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Cash-flow analysis for plantation regimes (per hectare)</t>
  </si>
  <si>
    <t xml:space="preserve">         Import here  -&gt;</t>
  </si>
  <si>
    <t xml:space="preserve"> Clearfell</t>
  </si>
  <si>
    <t xml:space="preserve">   E.G. Mason</t>
  </si>
  <si>
    <t xml:space="preserve">     with parse expert</t>
  </si>
  <si>
    <t xml:space="preserve">Annual charges</t>
  </si>
  <si>
    <t xml:space="preserve">Age,</t>
  </si>
  <si>
    <t xml:space="preserve">   PR1,</t>
  </si>
  <si>
    <t xml:space="preserve">     PR2,</t>
  </si>
  <si>
    <t xml:space="preserve">     PR3,</t>
  </si>
  <si>
    <t xml:space="preserve">     S1S2,</t>
  </si>
  <si>
    <t xml:space="preserve">     S3L3,</t>
  </si>
  <si>
    <t xml:space="preserve">     L1L2,</t>
  </si>
  <si>
    <t xml:space="preserve">     PULP,</t>
  </si>
  <si>
    <t xml:space="preserve">     Total,</t>
  </si>
  <si>
    <t xml:space="preserve">     Waste,</t>
  </si>
  <si>
    <t xml:space="preserve">Land value/ha:</t>
  </si>
  <si>
    <t xml:space="preserve">Fire insurance:</t>
  </si>
  <si>
    <t xml:space="preserve">Overheads:</t>
  </si>
  <si>
    <t xml:space="preserve">TOTAL:</t>
  </si>
  <si>
    <t xml:space="preserve">         Year:</t>
  </si>
  <si>
    <t xml:space="preserve">Activity</t>
  </si>
  <si>
    <t xml:space="preserve">Land preparation</t>
  </si>
  <si>
    <t xml:space="preserve">Planting stock</t>
  </si>
  <si>
    <t xml:space="preserve">Planting cost</t>
  </si>
  <si>
    <t xml:space="preserve">Pruning</t>
  </si>
  <si>
    <t xml:space="preserve">Thinning</t>
  </si>
  <si>
    <t xml:space="preserve">DISCOUNTED TOTAL:</t>
  </si>
  <si>
    <t xml:space="preserve">            Interest rate=</t>
  </si>
  <si>
    <t xml:space="preserve">%</t>
  </si>
  <si>
    <t xml:space="preserve">Harvest</t>
  </si>
  <si>
    <t xml:space="preserve">Transport</t>
  </si>
  <si>
    <t xml:space="preserve">NPV</t>
  </si>
  <si>
    <t xml:space="preserve">Grade:</t>
  </si>
  <si>
    <t xml:space="preserve">age</t>
  </si>
  <si>
    <t xml:space="preserve">Cost</t>
  </si>
  <si>
    <t xml:space="preserve">revenue</t>
  </si>
  <si>
    <t xml:space="preserve">Gd $/M3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0.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WISS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A$57:$A$68</c:f>
              <c:numCache>
                <c:formatCode>General</c:formatCode>
                <c:ptCount val="12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</c:numCache>
            </c:numRef>
          </c:xVal>
          <c:yVal>
            <c:numRef>
              <c:f>A!$E$57:$E$68</c:f>
              <c:numCache>
                <c:formatCode>General</c:formatCode>
                <c:ptCount val="12"/>
                <c:pt idx="0">
                  <c:v>4587.29246057526</c:v>
                </c:pt>
                <c:pt idx="1">
                  <c:v>5418.25446247389</c:v>
                </c:pt>
                <c:pt idx="2">
                  <c:v>5752.34374748586</c:v>
                </c:pt>
                <c:pt idx="3">
                  <c:v>6051.79455594641</c:v>
                </c:pt>
                <c:pt idx="4">
                  <c:v>6308.90539039214</c:v>
                </c:pt>
                <c:pt idx="5">
                  <c:v>6470.15732257276</c:v>
                </c:pt>
                <c:pt idx="6">
                  <c:v>6562.13037930003</c:v>
                </c:pt>
                <c:pt idx="7">
                  <c:v>6546.11764682327</c:v>
                </c:pt>
                <c:pt idx="8">
                  <c:v>6497.12574294789</c:v>
                </c:pt>
                <c:pt idx="9">
                  <c:v>6361.13993398608</c:v>
                </c:pt>
                <c:pt idx="10">
                  <c:v>6181.97387315964</c:v>
                </c:pt>
                <c:pt idx="11">
                  <c:v>6014.1643513628</c:v>
                </c:pt>
              </c:numCache>
            </c:numRef>
          </c:yVal>
          <c:smooth val="0"/>
        </c:ser>
        <c:axId val="97647583"/>
        <c:axId val="83479755"/>
      </c:scatterChart>
      <c:valAx>
        <c:axId val="97647583"/>
        <c:scaling>
          <c:orientation val="minMax"/>
          <c:min val="1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tation 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9755"/>
        <c:crossesAt val="0"/>
        <c:crossBetween val="midCat"/>
      </c:valAx>
      <c:valAx>
        <c:axId val="8347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7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800</xdr:colOff>
      <xdr:row>33</xdr:row>
      <xdr:rowOff>142560</xdr:rowOff>
    </xdr:from>
    <xdr:to>
      <xdr:col>7</xdr:col>
      <xdr:colOff>637560</xdr:colOff>
      <xdr:row>50</xdr:row>
      <xdr:rowOff>142920</xdr:rowOff>
    </xdr:to>
    <xdr:graphicFrame>
      <xdr:nvGraphicFramePr>
        <xdr:cNvPr id="0" name="Chart 1"/>
        <xdr:cNvGraphicFramePr/>
      </xdr:nvGraphicFramePr>
      <xdr:xfrm>
        <a:off x="1078200" y="6429240"/>
        <a:ext cx="5266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0"/>
  <sheetViews>
    <sheetView showFormulas="false" showGridLines="true" showRowColHeaders="true" showZeros="true" rightToLeft="false" tabSelected="true" showOutlineSymbols="false" defaultGridColor="true" view="normal" topLeftCell="A21" colorId="64" zoomScale="87" zoomScaleNormal="87" zoomScalePageLayoutView="100" workbookViewId="0">
      <selection pane="topLeft" activeCell="H33" activeCellId="0" sqref="H33"/>
    </sheetView>
  </sheetViews>
  <sheetFormatPr defaultColWidth="9.65625" defaultRowHeight="15" zeroHeight="false" outlineLevelRow="0" outlineLevelCol="0"/>
  <cols>
    <col collapsed="false" customWidth="false" hidden="false" outlineLevel="0" max="257" min="1" style="1" width="9.65"/>
  </cols>
  <sheetData>
    <row r="1" customFormat="false" ht="15" hidden="false" customHeight="false" outlineLevel="0" collapsed="false">
      <c r="A1" s="1" t="s">
        <v>0</v>
      </c>
      <c r="AR1" s="1" t="s">
        <v>1</v>
      </c>
      <c r="AT1" s="2" t="s">
        <v>2</v>
      </c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</row>
    <row r="2" customFormat="false" ht="15" hidden="false" customHeight="false" outlineLevel="0" collapsed="false">
      <c r="A2" s="1" t="s">
        <v>3</v>
      </c>
      <c r="AR2" s="1" t="s">
        <v>4</v>
      </c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</row>
    <row r="3" customFormat="false" ht="15" hidden="false" customHeight="false" outlineLevel="0" collapsed="false">
      <c r="F3" s="1" t="s">
        <v>5</v>
      </c>
      <c r="AT3" s="3"/>
      <c r="AU3" s="2" t="s">
        <v>6</v>
      </c>
      <c r="AV3" s="2" t="s">
        <v>7</v>
      </c>
      <c r="AW3" s="2" t="s">
        <v>8</v>
      </c>
      <c r="AX3" s="2" t="s">
        <v>9</v>
      </c>
      <c r="AY3" s="2" t="s">
        <v>10</v>
      </c>
      <c r="AZ3" s="2" t="s">
        <v>11</v>
      </c>
      <c r="BA3" s="2" t="s">
        <v>12</v>
      </c>
      <c r="BB3" s="2" t="s">
        <v>13</v>
      </c>
      <c r="BC3" s="2" t="s">
        <v>14</v>
      </c>
      <c r="BD3" s="2" t="s">
        <v>15</v>
      </c>
      <c r="BE3" s="3"/>
      <c r="BF3" s="3"/>
      <c r="BG3" s="3"/>
      <c r="BH3" s="3"/>
      <c r="BI3" s="3"/>
      <c r="BJ3" s="3"/>
      <c r="BK3" s="3"/>
    </row>
    <row r="5" customFormat="false" ht="15" hidden="false" customHeight="false" outlineLevel="0" collapsed="false">
      <c r="B5" s="1" t="s">
        <v>16</v>
      </c>
      <c r="D5" s="4" t="n">
        <v>2500</v>
      </c>
      <c r="F5" s="3"/>
      <c r="G5" s="3"/>
      <c r="H5" s="4"/>
      <c r="I5" s="5"/>
      <c r="M5" s="5"/>
      <c r="AT5" s="3"/>
      <c r="AU5" s="6" t="n">
        <v>20</v>
      </c>
      <c r="AV5" s="6" t="n">
        <v>0.1</v>
      </c>
      <c r="AW5" s="6" t="n">
        <v>17.6</v>
      </c>
      <c r="AX5" s="6" t="n">
        <v>129.7</v>
      </c>
      <c r="AY5" s="6" t="n">
        <v>35.6</v>
      </c>
      <c r="AZ5" s="6" t="n">
        <v>147.7</v>
      </c>
      <c r="BA5" s="6" t="n">
        <v>45.8</v>
      </c>
      <c r="BB5" s="6" t="n">
        <v>104.1</v>
      </c>
      <c r="BC5" s="6" t="n">
        <v>480.5</v>
      </c>
      <c r="BD5" s="7" t="n">
        <v>6.7</v>
      </c>
      <c r="BE5" s="3"/>
      <c r="BF5" s="3"/>
      <c r="BG5" s="3"/>
      <c r="BH5" s="3"/>
      <c r="BI5" s="3"/>
      <c r="BJ5" s="3"/>
      <c r="BK5" s="3"/>
    </row>
    <row r="6" customFormat="false" ht="15" hidden="false" customHeight="false" outlineLevel="0" collapsed="false">
      <c r="D6" s="5"/>
      <c r="F6" s="2" t="s">
        <v>17</v>
      </c>
      <c r="G6" s="3"/>
      <c r="H6" s="4" t="n">
        <v>-2</v>
      </c>
      <c r="I6" s="5"/>
      <c r="AT6" s="3"/>
      <c r="AU6" s="6" t="n">
        <v>21</v>
      </c>
      <c r="AV6" s="6" t="n">
        <v>0.4</v>
      </c>
      <c r="AW6" s="6" t="n">
        <v>42.9</v>
      </c>
      <c r="AX6" s="6" t="n">
        <v>116.2</v>
      </c>
      <c r="AY6" s="6" t="n">
        <v>43.4</v>
      </c>
      <c r="AZ6" s="6" t="n">
        <v>157.9</v>
      </c>
      <c r="BA6" s="6" t="n">
        <v>55.7</v>
      </c>
      <c r="BB6" s="6" t="n">
        <v>105.6</v>
      </c>
      <c r="BC6" s="6" t="n">
        <v>521.9</v>
      </c>
      <c r="BD6" s="7" t="n">
        <v>7.3</v>
      </c>
      <c r="BE6" s="3"/>
      <c r="BF6" s="3"/>
      <c r="BG6" s="3"/>
      <c r="BH6" s="3"/>
      <c r="BI6" s="3"/>
      <c r="BJ6" s="3"/>
      <c r="BK6" s="3"/>
    </row>
    <row r="7" customFormat="false" ht="15" hidden="false" customHeight="false" outlineLevel="0" collapsed="false">
      <c r="D7" s="5"/>
      <c r="F7" s="2" t="s">
        <v>18</v>
      </c>
      <c r="G7" s="3"/>
      <c r="H7" s="4" t="n">
        <v>-50</v>
      </c>
      <c r="I7" s="5"/>
      <c r="AT7" s="3"/>
      <c r="AU7" s="6" t="n">
        <v>22</v>
      </c>
      <c r="AV7" s="6" t="n">
        <v>1.1</v>
      </c>
      <c r="AW7" s="6" t="n">
        <v>54.8</v>
      </c>
      <c r="AX7" s="6" t="n">
        <v>114</v>
      </c>
      <c r="AY7" s="6" t="n">
        <v>55.6</v>
      </c>
      <c r="AZ7" s="6" t="n">
        <v>149.2</v>
      </c>
      <c r="BA7" s="6" t="n">
        <v>74.5</v>
      </c>
      <c r="BB7" s="6" t="n">
        <v>113.7</v>
      </c>
      <c r="BC7" s="6" t="n">
        <v>562.9</v>
      </c>
      <c r="BD7" s="7" t="n">
        <v>7.9</v>
      </c>
      <c r="BE7" s="3"/>
      <c r="BF7" s="3"/>
      <c r="BG7" s="3"/>
      <c r="BH7" s="3"/>
      <c r="BI7" s="3"/>
      <c r="BJ7" s="3"/>
      <c r="BK7" s="3"/>
    </row>
    <row r="8" customFormat="false" ht="15" hidden="false" customHeight="false" outlineLevel="0" collapsed="false">
      <c r="F8" s="3"/>
      <c r="G8" s="3"/>
      <c r="H8" s="4"/>
      <c r="I8" s="5"/>
      <c r="AT8" s="3"/>
      <c r="AU8" s="6" t="n">
        <v>23</v>
      </c>
      <c r="AV8" s="6" t="n">
        <v>2.2</v>
      </c>
      <c r="AW8" s="6" t="n">
        <v>66.3</v>
      </c>
      <c r="AX8" s="6" t="n">
        <v>111</v>
      </c>
      <c r="AY8" s="6" t="n">
        <v>64.1</v>
      </c>
      <c r="AZ8" s="6" t="n">
        <v>159.4</v>
      </c>
      <c r="BA8" s="6" t="n">
        <v>88.4</v>
      </c>
      <c r="BB8" s="6" t="n">
        <v>111.2</v>
      </c>
      <c r="BC8" s="6" t="n">
        <v>602.6</v>
      </c>
      <c r="BD8" s="7" t="n">
        <v>8.6</v>
      </c>
      <c r="BE8" s="3"/>
      <c r="BF8" s="3"/>
      <c r="BG8" s="3"/>
      <c r="BH8" s="3"/>
      <c r="BI8" s="3"/>
      <c r="BJ8" s="3"/>
      <c r="BK8" s="3"/>
    </row>
    <row r="9" customFormat="false" ht="15" hidden="false" customHeight="false" outlineLevel="0" collapsed="false">
      <c r="F9" s="1" t="s">
        <v>19</v>
      </c>
      <c r="H9" s="5" t="n">
        <f aca="false">SUM(H5:H8)</f>
        <v>-52</v>
      </c>
      <c r="I9" s="5"/>
      <c r="AT9" s="3"/>
      <c r="AU9" s="6" t="n">
        <v>24</v>
      </c>
      <c r="AV9" s="6" t="n">
        <v>4.1</v>
      </c>
      <c r="AW9" s="6" t="n">
        <v>77.1</v>
      </c>
      <c r="AX9" s="6" t="n">
        <v>107.5</v>
      </c>
      <c r="AY9" s="6" t="n">
        <v>81.3</v>
      </c>
      <c r="AZ9" s="6" t="n">
        <v>153.2</v>
      </c>
      <c r="BA9" s="6" t="n">
        <v>103.4</v>
      </c>
      <c r="BB9" s="6" t="n">
        <v>116</v>
      </c>
      <c r="BC9" s="6" t="n">
        <v>642.5</v>
      </c>
      <c r="BD9" s="7" t="n">
        <v>9.2</v>
      </c>
      <c r="BE9" s="3"/>
      <c r="BF9" s="3"/>
      <c r="BG9" s="3"/>
      <c r="BH9" s="3"/>
      <c r="BI9" s="3"/>
      <c r="BJ9" s="3"/>
      <c r="BK9" s="3"/>
    </row>
    <row r="10" customFormat="false" ht="15" hidden="false" customHeight="false" outlineLevel="0" collapsed="false">
      <c r="H10" s="5"/>
      <c r="I10" s="5"/>
      <c r="AT10" s="3"/>
      <c r="AU10" s="6" t="n">
        <v>25</v>
      </c>
      <c r="AV10" s="6" t="n">
        <v>6.7</v>
      </c>
      <c r="AW10" s="6" t="n">
        <v>86.8</v>
      </c>
      <c r="AX10" s="6" t="n">
        <v>103.7</v>
      </c>
      <c r="AY10" s="6" t="n">
        <v>95.8</v>
      </c>
      <c r="AZ10" s="6" t="n">
        <v>146.6</v>
      </c>
      <c r="BA10" s="6" t="n">
        <v>127.9</v>
      </c>
      <c r="BB10" s="6" t="n">
        <v>113.3</v>
      </c>
      <c r="BC10" s="6" t="n">
        <v>680.8</v>
      </c>
      <c r="BD10" s="7" t="n">
        <v>9.8</v>
      </c>
      <c r="BE10" s="3"/>
      <c r="BF10" s="3"/>
      <c r="BG10" s="3"/>
      <c r="BH10" s="3"/>
      <c r="BI10" s="3"/>
      <c r="BJ10" s="3"/>
      <c r="BK10" s="3"/>
    </row>
    <row r="11" customFormat="false" ht="15" hidden="false" customHeight="false" outlineLevel="0" collapsed="false">
      <c r="AT11" s="3"/>
      <c r="AU11" s="6" t="n">
        <v>26</v>
      </c>
      <c r="AV11" s="6" t="n">
        <v>17.7</v>
      </c>
      <c r="AW11" s="6" t="n">
        <v>87.8</v>
      </c>
      <c r="AX11" s="6" t="n">
        <v>99.7</v>
      </c>
      <c r="AY11" s="6" t="n">
        <v>102.5</v>
      </c>
      <c r="AZ11" s="6" t="n">
        <v>155.2</v>
      </c>
      <c r="BA11" s="6" t="n">
        <v>141.4</v>
      </c>
      <c r="BB11" s="6" t="n">
        <v>114.1</v>
      </c>
      <c r="BC11" s="6" t="n">
        <v>718.5</v>
      </c>
      <c r="BD11" s="7" t="n">
        <v>10.4</v>
      </c>
      <c r="BE11" s="3"/>
      <c r="BF11" s="3"/>
      <c r="BG11" s="3"/>
      <c r="BH11" s="3"/>
      <c r="BI11" s="3"/>
      <c r="BJ11" s="3"/>
      <c r="BK11" s="3"/>
    </row>
    <row r="12" customFormat="false" ht="15" hidden="false" customHeight="false" outlineLevel="0" collapsed="false">
      <c r="B12" s="1" t="s">
        <v>20</v>
      </c>
      <c r="D12" s="1" t="n">
        <v>0</v>
      </c>
      <c r="E12" s="1" t="n">
        <v>1</v>
      </c>
      <c r="F12" s="1" t="n">
        <v>2</v>
      </c>
      <c r="G12" s="1" t="n">
        <v>3</v>
      </c>
      <c r="H12" s="1" t="n">
        <v>4</v>
      </c>
      <c r="I12" s="1" t="n">
        <v>5</v>
      </c>
      <c r="J12" s="1" t="n">
        <v>6</v>
      </c>
      <c r="K12" s="1" t="n">
        <v>7</v>
      </c>
      <c r="L12" s="1" t="n">
        <v>8</v>
      </c>
      <c r="M12" s="1" t="n">
        <v>9</v>
      </c>
      <c r="N12" s="1" t="n">
        <v>10</v>
      </c>
      <c r="O12" s="1" t="n">
        <v>11</v>
      </c>
      <c r="P12" s="1" t="n">
        <v>12</v>
      </c>
      <c r="Q12" s="1" t="n">
        <v>13</v>
      </c>
      <c r="R12" s="1" t="n">
        <v>14</v>
      </c>
      <c r="S12" s="1" t="n">
        <v>15</v>
      </c>
      <c r="T12" s="1" t="n">
        <v>16</v>
      </c>
      <c r="U12" s="1" t="n">
        <v>17</v>
      </c>
      <c r="V12" s="1" t="n">
        <v>18</v>
      </c>
      <c r="W12" s="1" t="n">
        <v>19</v>
      </c>
      <c r="X12" s="1" t="n">
        <v>20</v>
      </c>
      <c r="Y12" s="1" t="n">
        <v>21</v>
      </c>
      <c r="Z12" s="1" t="n">
        <v>22</v>
      </c>
      <c r="AA12" s="1" t="n">
        <v>23</v>
      </c>
      <c r="AB12" s="1" t="n">
        <v>24</v>
      </c>
      <c r="AC12" s="1" t="n">
        <v>25</v>
      </c>
      <c r="AD12" s="1" t="n">
        <v>26</v>
      </c>
      <c r="AE12" s="1" t="n">
        <v>27</v>
      </c>
      <c r="AF12" s="1" t="n">
        <v>28</v>
      </c>
      <c r="AG12" s="1" t="n">
        <v>29</v>
      </c>
      <c r="AH12" s="1" t="n">
        <v>30</v>
      </c>
      <c r="AI12" s="1" t="n">
        <v>31</v>
      </c>
      <c r="AJ12" s="1" t="n">
        <v>32</v>
      </c>
      <c r="AK12" s="1" t="n">
        <v>33</v>
      </c>
      <c r="AL12" s="1" t="n">
        <v>34</v>
      </c>
      <c r="AM12" s="1" t="n">
        <v>35</v>
      </c>
      <c r="AN12" s="1" t="n">
        <v>36</v>
      </c>
      <c r="AO12" s="1" t="n">
        <v>37</v>
      </c>
      <c r="AP12" s="1" t="n">
        <v>38</v>
      </c>
      <c r="AQ12" s="1" t="n">
        <v>39</v>
      </c>
      <c r="AR12" s="1" t="n">
        <v>40</v>
      </c>
      <c r="AT12" s="3"/>
      <c r="AU12" s="6" t="n">
        <v>27</v>
      </c>
      <c r="AV12" s="6" t="n">
        <v>23.5</v>
      </c>
      <c r="AW12" s="6" t="n">
        <v>93.4</v>
      </c>
      <c r="AX12" s="6" t="n">
        <v>96.1</v>
      </c>
      <c r="AY12" s="6" t="n">
        <v>111.8</v>
      </c>
      <c r="AZ12" s="6" t="n">
        <v>151.5</v>
      </c>
      <c r="BA12" s="6" t="n">
        <v>163.1</v>
      </c>
      <c r="BB12" s="6" t="n">
        <v>115.7</v>
      </c>
      <c r="BC12" s="6" t="n">
        <v>755.2</v>
      </c>
      <c r="BD12" s="7" t="n">
        <v>11</v>
      </c>
      <c r="BE12" s="3"/>
      <c r="BF12" s="3"/>
      <c r="BG12" s="3"/>
      <c r="BH12" s="3"/>
      <c r="BI12" s="3"/>
      <c r="BJ12" s="3"/>
      <c r="BK12" s="3"/>
    </row>
    <row r="13" customFormat="false" ht="15" hidden="false" customHeight="false" outlineLevel="0" collapsed="false">
      <c r="A13" s="1" t="s">
        <v>21</v>
      </c>
      <c r="AT13" s="3"/>
      <c r="AU13" s="6" t="n">
        <v>28</v>
      </c>
      <c r="AV13" s="6" t="n">
        <v>29.9</v>
      </c>
      <c r="AW13" s="6" t="n">
        <v>97.9</v>
      </c>
      <c r="AX13" s="6" t="n">
        <v>92.3</v>
      </c>
      <c r="AY13" s="6" t="n">
        <v>117.3</v>
      </c>
      <c r="AZ13" s="6" t="n">
        <v>164.5</v>
      </c>
      <c r="BA13" s="6" t="n">
        <v>177.5</v>
      </c>
      <c r="BB13" s="6" t="n">
        <v>112</v>
      </c>
      <c r="BC13" s="6" t="n">
        <v>791.5</v>
      </c>
      <c r="BD13" s="7" t="n">
        <v>11.6</v>
      </c>
      <c r="BE13" s="3"/>
      <c r="BF13" s="3"/>
      <c r="BG13" s="3"/>
      <c r="BH13" s="3"/>
      <c r="BI13" s="3"/>
      <c r="BJ13" s="3"/>
      <c r="BK13" s="3"/>
    </row>
    <row r="14" customFormat="false" ht="15" hidden="false" customHeight="false" outlineLevel="0" collapsed="false">
      <c r="A14" s="3"/>
      <c r="B14" s="3"/>
      <c r="C14" s="3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3"/>
      <c r="AJ14" s="3"/>
      <c r="AK14" s="3"/>
      <c r="AL14" s="3"/>
      <c r="AM14" s="3"/>
      <c r="AN14" s="3"/>
      <c r="AO14" s="3"/>
      <c r="AP14" s="3"/>
      <c r="AQ14" s="3"/>
      <c r="AR14" s="3"/>
      <c r="AT14" s="3"/>
      <c r="AU14" s="6" t="n">
        <v>29</v>
      </c>
      <c r="AV14" s="6" t="n">
        <v>36.8</v>
      </c>
      <c r="AW14" s="6" t="n">
        <v>101.4</v>
      </c>
      <c r="AX14" s="6" t="n">
        <v>88.7</v>
      </c>
      <c r="AY14" s="6" t="n">
        <v>123.6</v>
      </c>
      <c r="AZ14" s="6" t="n">
        <v>165.7</v>
      </c>
      <c r="BA14" s="6" t="n">
        <v>194.8</v>
      </c>
      <c r="BB14" s="6" t="n">
        <v>114.9</v>
      </c>
      <c r="BC14" s="6" t="n">
        <v>825.9</v>
      </c>
      <c r="BD14" s="7" t="n">
        <v>12.1</v>
      </c>
      <c r="BE14" s="3"/>
      <c r="BF14" s="3"/>
      <c r="BG14" s="3"/>
      <c r="BH14" s="3"/>
      <c r="BI14" s="3"/>
      <c r="BJ14" s="3"/>
      <c r="BK14" s="3"/>
    </row>
    <row r="15" customFormat="false" ht="15" hidden="false" customHeight="false" outlineLevel="0" collapsed="false">
      <c r="A15" s="3"/>
      <c r="B15" s="3"/>
      <c r="C15" s="3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3"/>
      <c r="AJ15" s="3"/>
      <c r="AK15" s="3"/>
      <c r="AL15" s="3"/>
      <c r="AM15" s="3"/>
      <c r="AN15" s="3"/>
      <c r="AO15" s="3"/>
      <c r="AP15" s="3"/>
      <c r="AQ15" s="3"/>
      <c r="AR15" s="3"/>
      <c r="AT15" s="3"/>
      <c r="AU15" s="6" t="n">
        <v>30</v>
      </c>
      <c r="AV15" s="6" t="n">
        <v>44</v>
      </c>
      <c r="AW15" s="6" t="n">
        <v>104.1</v>
      </c>
      <c r="AX15" s="6" t="n">
        <v>85.3</v>
      </c>
      <c r="AY15" s="6" t="n">
        <v>132.3</v>
      </c>
      <c r="AZ15" s="6" t="n">
        <v>156.7</v>
      </c>
      <c r="BA15" s="6" t="n">
        <v>216.2</v>
      </c>
      <c r="BB15" s="6" t="n">
        <v>121.5</v>
      </c>
      <c r="BC15" s="6" t="n">
        <v>859.9</v>
      </c>
      <c r="BD15" s="7" t="n">
        <v>12.7</v>
      </c>
      <c r="BE15" s="3"/>
      <c r="BF15" s="3"/>
      <c r="BG15" s="3"/>
      <c r="BH15" s="3"/>
      <c r="BI15" s="3"/>
      <c r="BJ15" s="3"/>
      <c r="BK15" s="3"/>
    </row>
    <row r="16" customFormat="false" ht="15" hidden="false" customHeight="false" outlineLevel="0" collapsed="false">
      <c r="A16" s="2" t="s">
        <v>22</v>
      </c>
      <c r="B16" s="3"/>
      <c r="C16" s="3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3"/>
      <c r="AJ16" s="3"/>
      <c r="AK16" s="3"/>
      <c r="AL16" s="3"/>
      <c r="AM16" s="3"/>
      <c r="AN16" s="3"/>
      <c r="AO16" s="3"/>
      <c r="AP16" s="3"/>
      <c r="AQ16" s="3"/>
      <c r="AR16" s="3"/>
      <c r="AT16" s="3"/>
      <c r="AU16" s="6" t="n">
        <v>31</v>
      </c>
      <c r="AV16" s="6" t="n">
        <v>51.5</v>
      </c>
      <c r="AW16" s="6" t="n">
        <v>106</v>
      </c>
      <c r="AX16" s="6" t="n">
        <v>82</v>
      </c>
      <c r="AY16" s="6" t="n">
        <v>140.3</v>
      </c>
      <c r="AZ16" s="6" t="n">
        <v>160.8</v>
      </c>
      <c r="BA16" s="6" t="n">
        <v>234.3</v>
      </c>
      <c r="BB16" s="6" t="n">
        <v>117.9</v>
      </c>
      <c r="BC16" s="6" t="n">
        <v>892.9</v>
      </c>
      <c r="BD16" s="7" t="n">
        <v>13.2</v>
      </c>
      <c r="BE16" s="3"/>
      <c r="BF16" s="3"/>
      <c r="BG16" s="3"/>
      <c r="BH16" s="3"/>
      <c r="BI16" s="3"/>
      <c r="BJ16" s="3"/>
      <c r="BK16" s="3"/>
    </row>
    <row r="17" customFormat="false" ht="15" hidden="false" customHeight="false" outlineLevel="0" collapsed="false">
      <c r="A17" s="2" t="s">
        <v>23</v>
      </c>
      <c r="B17" s="3"/>
      <c r="C17" s="3"/>
      <c r="D17" s="4" t="n">
        <v>-350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3"/>
      <c r="AJ17" s="3"/>
      <c r="AK17" s="3"/>
      <c r="AL17" s="3"/>
      <c r="AM17" s="3"/>
      <c r="AN17" s="3"/>
      <c r="AO17" s="3"/>
      <c r="AP17" s="3"/>
      <c r="AQ17" s="3"/>
      <c r="AR17" s="3"/>
      <c r="AT17" s="3"/>
      <c r="AU17" s="6"/>
      <c r="AV17" s="6"/>
      <c r="AW17" s="6"/>
      <c r="AX17" s="6"/>
      <c r="AY17" s="6"/>
      <c r="AZ17" s="6"/>
      <c r="BA17" s="6"/>
      <c r="BB17" s="6"/>
      <c r="BC17" s="6"/>
      <c r="BD17" s="7"/>
      <c r="BE17" s="3"/>
      <c r="BF17" s="3"/>
      <c r="BG17" s="3"/>
      <c r="BH17" s="3"/>
      <c r="BI17" s="3"/>
      <c r="BJ17" s="3"/>
      <c r="BK17" s="3"/>
    </row>
    <row r="18" customFormat="false" ht="15" hidden="false" customHeight="false" outlineLevel="0" collapsed="false">
      <c r="A18" s="3"/>
      <c r="B18" s="3"/>
      <c r="C18" s="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3"/>
      <c r="AJ18" s="3"/>
      <c r="AK18" s="3"/>
      <c r="AL18" s="3"/>
      <c r="AM18" s="3"/>
      <c r="AN18" s="3"/>
      <c r="AO18" s="3"/>
      <c r="AP18" s="3"/>
      <c r="AQ18" s="3"/>
      <c r="AR18" s="3"/>
      <c r="AT18" s="3"/>
      <c r="AU18" s="6"/>
      <c r="AV18" s="6"/>
      <c r="AW18" s="6"/>
      <c r="AX18" s="6"/>
      <c r="AY18" s="6"/>
      <c r="AZ18" s="6"/>
      <c r="BA18" s="6"/>
      <c r="BB18" s="6"/>
      <c r="BC18" s="6"/>
      <c r="BD18" s="7"/>
      <c r="BE18" s="3"/>
      <c r="BF18" s="3"/>
      <c r="BG18" s="3"/>
      <c r="BH18" s="3"/>
      <c r="BI18" s="3"/>
      <c r="BJ18" s="3"/>
      <c r="BK18" s="3"/>
    </row>
    <row r="19" customFormat="false" ht="15" hidden="false" customHeight="false" outlineLevel="0" collapsed="false">
      <c r="A19" s="2" t="s">
        <v>24</v>
      </c>
      <c r="B19" s="3"/>
      <c r="C19" s="3"/>
      <c r="D19" s="4" t="n">
        <v>-160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3"/>
      <c r="AJ19" s="3"/>
      <c r="AK19" s="3"/>
      <c r="AL19" s="3"/>
      <c r="AM19" s="3"/>
      <c r="AN19" s="3"/>
      <c r="AO19" s="3"/>
      <c r="AP19" s="3"/>
      <c r="AQ19" s="3"/>
      <c r="AR19" s="3"/>
      <c r="AT19" s="3"/>
      <c r="AU19" s="6"/>
      <c r="AV19" s="6"/>
      <c r="AW19" s="6"/>
      <c r="AX19" s="6"/>
      <c r="AY19" s="6"/>
      <c r="AZ19" s="6"/>
      <c r="BA19" s="6"/>
      <c r="BB19" s="6"/>
      <c r="BC19" s="6"/>
      <c r="BD19" s="7"/>
      <c r="BE19" s="3"/>
      <c r="BF19" s="3"/>
      <c r="BG19" s="3"/>
      <c r="BH19" s="3"/>
      <c r="BI19" s="3"/>
      <c r="BJ19" s="3"/>
      <c r="BK19" s="3"/>
    </row>
    <row r="20" customFormat="false" ht="15" hidden="false" customHeight="false" outlineLevel="0" collapsed="false">
      <c r="A20" s="3"/>
      <c r="B20" s="3"/>
      <c r="C20" s="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3"/>
      <c r="AJ20" s="3"/>
      <c r="AK20" s="3"/>
      <c r="AL20" s="3"/>
      <c r="AM20" s="3"/>
      <c r="AN20" s="3"/>
      <c r="AO20" s="3"/>
      <c r="AP20" s="3"/>
      <c r="AQ20" s="3"/>
      <c r="AR20" s="3"/>
      <c r="AT20" s="3"/>
      <c r="AU20" s="6"/>
      <c r="AV20" s="6"/>
      <c r="AW20" s="6"/>
      <c r="AX20" s="6"/>
      <c r="AY20" s="6"/>
      <c r="AZ20" s="6"/>
      <c r="BA20" s="6"/>
      <c r="BB20" s="6"/>
      <c r="BC20" s="6"/>
      <c r="BD20" s="7"/>
      <c r="BE20" s="3"/>
      <c r="BF20" s="3"/>
      <c r="BG20" s="3"/>
      <c r="BH20" s="3"/>
      <c r="BI20" s="3"/>
      <c r="BJ20" s="3"/>
      <c r="BK20" s="3"/>
    </row>
    <row r="21" customFormat="false" ht="15" hidden="false" customHeight="false" outlineLevel="0" collapsed="false">
      <c r="A21" s="2" t="s">
        <v>25</v>
      </c>
      <c r="B21" s="3"/>
      <c r="C21" s="3"/>
      <c r="D21" s="4"/>
      <c r="E21" s="4"/>
      <c r="F21" s="4"/>
      <c r="G21" s="4"/>
      <c r="H21" s="4" t="n">
        <v>-220</v>
      </c>
      <c r="I21" s="4" t="n">
        <v>-200</v>
      </c>
      <c r="J21" s="4"/>
      <c r="K21" s="4" t="n">
        <v>-200</v>
      </c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3"/>
      <c r="AJ21" s="3"/>
      <c r="AK21" s="3"/>
      <c r="AL21" s="3"/>
      <c r="AM21" s="3"/>
      <c r="AN21" s="3"/>
      <c r="AO21" s="3"/>
      <c r="AP21" s="3"/>
      <c r="AQ21" s="3"/>
      <c r="AR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</row>
    <row r="22" customFormat="false" ht="15" hidden="false" customHeight="false" outlineLevel="0" collapsed="false">
      <c r="A22" s="2" t="s">
        <v>26</v>
      </c>
      <c r="B22" s="3"/>
      <c r="C22" s="3"/>
      <c r="D22" s="4"/>
      <c r="E22" s="4"/>
      <c r="F22" s="4"/>
      <c r="G22" s="4"/>
      <c r="H22" s="4" t="n">
        <v>-180</v>
      </c>
      <c r="I22" s="4"/>
      <c r="J22" s="4"/>
      <c r="K22" s="4" t="n">
        <v>-200</v>
      </c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3"/>
      <c r="AJ22" s="3"/>
      <c r="AK22" s="3"/>
      <c r="AL22" s="3"/>
      <c r="AM22" s="3"/>
      <c r="AN22" s="3"/>
      <c r="AO22" s="3"/>
      <c r="AP22" s="3"/>
      <c r="AQ22" s="3"/>
      <c r="AR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</row>
    <row r="23" customFormat="false" ht="15" hidden="false" customHeight="false" outlineLevel="0" collapsed="false">
      <c r="A23" s="3"/>
      <c r="B23" s="3"/>
      <c r="C23" s="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3"/>
      <c r="AJ23" s="3"/>
      <c r="AK23" s="3"/>
      <c r="AL23" s="3"/>
      <c r="AM23" s="3"/>
      <c r="AN23" s="3"/>
      <c r="AO23" s="3"/>
      <c r="AP23" s="3"/>
      <c r="AQ23" s="3"/>
      <c r="AR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</row>
    <row r="24" customFormat="false" ht="15" hidden="false" customHeight="false" outlineLevel="0" collapsed="false">
      <c r="A24" s="3"/>
      <c r="B24" s="3"/>
      <c r="C24" s="3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3"/>
      <c r="AJ24" s="3"/>
      <c r="AK24" s="3"/>
      <c r="AL24" s="3"/>
      <c r="AM24" s="3"/>
      <c r="AN24" s="3"/>
      <c r="AO24" s="3"/>
      <c r="AP24" s="3"/>
      <c r="AQ24" s="3"/>
      <c r="AR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</row>
    <row r="25" customFormat="false" ht="15" hidden="false" customHeight="false" outlineLevel="0" collapsed="false">
      <c r="A25" s="3"/>
      <c r="B25" s="3"/>
      <c r="C25" s="3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3"/>
      <c r="AJ25" s="3"/>
      <c r="AK25" s="3"/>
      <c r="AL25" s="3"/>
      <c r="AM25" s="3"/>
      <c r="AN25" s="3"/>
      <c r="AO25" s="3"/>
      <c r="AP25" s="3"/>
      <c r="AQ25" s="3"/>
      <c r="AR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</row>
    <row r="26" customFormat="false" ht="15" hidden="false" customHeight="false" outlineLevel="0" collapsed="false">
      <c r="A26" s="3"/>
      <c r="B26" s="3"/>
      <c r="C26" s="3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3"/>
      <c r="AJ26" s="3"/>
      <c r="AK26" s="3"/>
      <c r="AL26" s="3"/>
      <c r="AM26" s="3"/>
      <c r="AN26" s="3"/>
      <c r="AO26" s="3"/>
      <c r="AP26" s="3"/>
      <c r="AQ26" s="3"/>
      <c r="AR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</row>
    <row r="27" customFormat="false" ht="15" hidden="false" customHeight="false" outlineLevel="0" collapsed="false">
      <c r="A27" s="3"/>
      <c r="B27" s="3"/>
      <c r="C27" s="3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3"/>
      <c r="AJ27" s="3"/>
      <c r="AK27" s="3"/>
      <c r="AL27" s="3"/>
      <c r="AM27" s="3"/>
      <c r="AN27" s="3"/>
      <c r="AO27" s="3"/>
      <c r="AP27" s="3"/>
      <c r="AQ27" s="3"/>
      <c r="AR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</row>
    <row r="28" customFormat="false" ht="15" hidden="false" customHeight="false" outlineLevel="0" collapsed="false">
      <c r="A28" s="3"/>
      <c r="B28" s="3"/>
      <c r="C28" s="3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3"/>
      <c r="AJ28" s="3"/>
      <c r="AK28" s="3"/>
      <c r="AL28" s="3"/>
      <c r="AM28" s="3"/>
      <c r="AN28" s="3"/>
      <c r="AO28" s="3"/>
      <c r="AP28" s="3"/>
      <c r="AQ28" s="3"/>
      <c r="AR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</row>
    <row r="29" customFormat="false" ht="15" hidden="false" customHeight="false" outlineLevel="0" collapsed="false">
      <c r="A29" s="3"/>
      <c r="B29" s="3"/>
      <c r="C29" s="3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3"/>
      <c r="AJ29" s="3"/>
      <c r="AK29" s="3"/>
      <c r="AL29" s="3"/>
      <c r="AM29" s="3"/>
      <c r="AN29" s="3"/>
      <c r="AO29" s="3"/>
      <c r="AP29" s="3"/>
      <c r="AQ29" s="3"/>
      <c r="AR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</row>
    <row r="30" customFormat="false" ht="15" hidden="false" customHeight="false" outlineLevel="0" collapsed="false">
      <c r="A30" s="1" t="s">
        <v>19</v>
      </c>
      <c r="D30" s="5" t="n">
        <f aca="false">SUM(D14:D29)</f>
        <v>-510</v>
      </c>
      <c r="E30" s="5" t="n">
        <f aca="false">SUM(E14:E29)</f>
        <v>0</v>
      </c>
      <c r="F30" s="5" t="n">
        <f aca="false">SUM(F14:F29)</f>
        <v>0</v>
      </c>
      <c r="G30" s="5" t="n">
        <f aca="false">SUM(G14:G29)</f>
        <v>0</v>
      </c>
      <c r="H30" s="5" t="n">
        <f aca="false">SUM(H14:H29)</f>
        <v>-400</v>
      </c>
      <c r="I30" s="5" t="n">
        <f aca="false">SUM(I14:I29)</f>
        <v>-200</v>
      </c>
      <c r="J30" s="5" t="n">
        <f aca="false">SUM(J14:J29)</f>
        <v>0</v>
      </c>
      <c r="K30" s="5" t="n">
        <f aca="false">SUM(K14:K29)</f>
        <v>-400</v>
      </c>
      <c r="L30" s="5" t="n">
        <f aca="false">SUM(L14:L29)</f>
        <v>0</v>
      </c>
      <c r="M30" s="5" t="n">
        <f aca="false">SUM(M14:M29)</f>
        <v>0</v>
      </c>
      <c r="N30" s="5" t="n">
        <f aca="false">SUM(N14:N29)</f>
        <v>0</v>
      </c>
      <c r="O30" s="5" t="n">
        <f aca="false">SUM(O14:O29)</f>
        <v>0</v>
      </c>
      <c r="P30" s="5" t="n">
        <f aca="false">SUM(P14:P29)</f>
        <v>0</v>
      </c>
      <c r="Q30" s="5" t="n">
        <f aca="false">SUM(Q14:Q29)</f>
        <v>0</v>
      </c>
      <c r="R30" s="5" t="n">
        <f aca="false">SUM(R14:R29)</f>
        <v>0</v>
      </c>
      <c r="S30" s="5" t="n">
        <f aca="false">SUM(S14:S29)</f>
        <v>0</v>
      </c>
      <c r="T30" s="5" t="n">
        <f aca="false">SUM(T14:T29)</f>
        <v>0</v>
      </c>
      <c r="U30" s="5" t="n">
        <f aca="false">SUM(U14:U29)</f>
        <v>0</v>
      </c>
      <c r="V30" s="5" t="n">
        <f aca="false">SUM(V14:V29)</f>
        <v>0</v>
      </c>
      <c r="W30" s="5" t="n">
        <f aca="false">SUM(W14:W29)</f>
        <v>0</v>
      </c>
      <c r="X30" s="5" t="n">
        <f aca="false">SUM(X14:X29)</f>
        <v>0</v>
      </c>
      <c r="Y30" s="5" t="n">
        <f aca="false">SUM(Y14:Y29)</f>
        <v>0</v>
      </c>
      <c r="Z30" s="5" t="n">
        <f aca="false">SUM(Z14:Z29)</f>
        <v>0</v>
      </c>
      <c r="AA30" s="5" t="n">
        <f aca="false">SUM(AA14:AA29)</f>
        <v>0</v>
      </c>
      <c r="AB30" s="5" t="n">
        <f aca="false">SUM(AB14:AB29)</f>
        <v>0</v>
      </c>
      <c r="AC30" s="5" t="n">
        <f aca="false">SUM(AC14:AC29)</f>
        <v>0</v>
      </c>
      <c r="AD30" s="5" t="n">
        <f aca="false">SUM(AD14:AD29)</f>
        <v>0</v>
      </c>
      <c r="AE30" s="5" t="n">
        <f aca="false">SUM(AE14:AE29)</f>
        <v>0</v>
      </c>
      <c r="AF30" s="5" t="n">
        <f aca="false">SUM(AF14:AF29)</f>
        <v>0</v>
      </c>
      <c r="AG30" s="5" t="n">
        <f aca="false">SUM(AG14:AG29)</f>
        <v>0</v>
      </c>
      <c r="AH30" s="5" t="n">
        <f aca="false">SUM(AH14:AH29)</f>
        <v>0</v>
      </c>
      <c r="AI30" s="5" t="n">
        <f aca="false">SUM(AI14:AI29)</f>
        <v>0</v>
      </c>
      <c r="AJ30" s="5" t="n">
        <f aca="false">SUM(AJ14:AJ29)</f>
        <v>0</v>
      </c>
      <c r="AK30" s="5" t="n">
        <f aca="false">SUM(AK14:AK29)</f>
        <v>0</v>
      </c>
      <c r="AL30" s="5" t="n">
        <f aca="false">SUM(AL14:AL29)</f>
        <v>0</v>
      </c>
      <c r="AM30" s="5" t="n">
        <f aca="false">SUM(AM14:AM29)</f>
        <v>0</v>
      </c>
      <c r="AN30" s="5" t="n">
        <f aca="false">SUM(AN14:AN29)</f>
        <v>0</v>
      </c>
      <c r="AO30" s="5" t="n">
        <f aca="false">SUM(AO14:AO29)</f>
        <v>0</v>
      </c>
      <c r="AP30" s="5" t="n">
        <f aca="false">SUM(AP14:AP29)</f>
        <v>0</v>
      </c>
      <c r="AQ30" s="5" t="n">
        <f aca="false">SUM(AQ14:AQ29)</f>
        <v>0</v>
      </c>
      <c r="AR30" s="5" t="n">
        <f aca="false">SUM(AR14:AR29)</f>
        <v>0</v>
      </c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</row>
    <row r="31" customFormat="false" ht="15" hidden="false" customHeight="false" outlineLevel="0" collapsed="false">
      <c r="A31" s="1" t="s">
        <v>27</v>
      </c>
      <c r="D31" s="5" t="n">
        <f aca="false">D30/((1+$H33/100)^D12)</f>
        <v>-510</v>
      </c>
      <c r="E31" s="5" t="n">
        <f aca="false">E30/((1+$H33/100)^E12)</f>
        <v>0</v>
      </c>
      <c r="F31" s="5" t="n">
        <f aca="false">F30/((1+$H33/100)^F12)</f>
        <v>0</v>
      </c>
      <c r="G31" s="5" t="n">
        <f aca="false">G30/((1+$H33/100)^G12)</f>
        <v>0</v>
      </c>
      <c r="H31" s="5" t="n">
        <f aca="false">H30/((1+$H33/100)^H12)</f>
        <v>-305.15808481901</v>
      </c>
      <c r="I31" s="5" t="n">
        <f aca="false">I30/((1+$H33/100)^I12)</f>
        <v>-142.597235896734</v>
      </c>
      <c r="J31" s="5" t="n">
        <f aca="false">J30/((1+$H33/100)^J12)</f>
        <v>0</v>
      </c>
      <c r="K31" s="5" t="n">
        <f aca="false">K30/((1+$H33/100)^K12)</f>
        <v>-249.099896753836</v>
      </c>
      <c r="L31" s="5" t="n">
        <f aca="false">L30/((1+$H33/100)^L12)</f>
        <v>0</v>
      </c>
      <c r="M31" s="5" t="n">
        <f aca="false">M30/((1+$H33/100)^M12)</f>
        <v>0</v>
      </c>
      <c r="N31" s="5" t="n">
        <f aca="false">N30/((1+$H33/100)^N12)</f>
        <v>0</v>
      </c>
      <c r="O31" s="5" t="n">
        <f aca="false">O30/((1+$H33/100)^O12)</f>
        <v>0</v>
      </c>
      <c r="P31" s="5" t="n">
        <f aca="false">P30/((1+$H33/100)^P12)</f>
        <v>0</v>
      </c>
      <c r="Q31" s="5" t="n">
        <f aca="false">Q30/((1+$H33/100)^Q12)</f>
        <v>0</v>
      </c>
      <c r="R31" s="5" t="n">
        <f aca="false">R30/((1+$H33/100)^R12)</f>
        <v>0</v>
      </c>
      <c r="S31" s="5" t="n">
        <f aca="false">S30/((1+$H33/100)^S12)</f>
        <v>0</v>
      </c>
      <c r="T31" s="5" t="n">
        <f aca="false">T30/((1+$H33/100)^T12)</f>
        <v>0</v>
      </c>
      <c r="U31" s="5" t="n">
        <f aca="false">U30/((1+$H33/100)^U12)</f>
        <v>0</v>
      </c>
      <c r="V31" s="5" t="n">
        <f aca="false">V30/((1+$H33/100)^V12)</f>
        <v>0</v>
      </c>
      <c r="W31" s="5" t="n">
        <f aca="false">W30/((1+$H33/100)^W12)</f>
        <v>0</v>
      </c>
      <c r="X31" s="5" t="n">
        <f aca="false">X30/((1+$H33/100)^X12)</f>
        <v>0</v>
      </c>
      <c r="Y31" s="5" t="n">
        <f aca="false">Y30/((1+$H33/100)^Y12)</f>
        <v>0</v>
      </c>
      <c r="Z31" s="5" t="n">
        <f aca="false">Z30/((1+$H33/100)^Z12)</f>
        <v>0</v>
      </c>
      <c r="AA31" s="5" t="n">
        <f aca="false">AA30/((1+$H33/100)^AA12)</f>
        <v>0</v>
      </c>
      <c r="AB31" s="5" t="n">
        <f aca="false">AB30/((1+$H33/100)^AB12)</f>
        <v>0</v>
      </c>
      <c r="AC31" s="5" t="n">
        <f aca="false">AC30/((1+$H33/100)^AC12)</f>
        <v>0</v>
      </c>
      <c r="AD31" s="5" t="n">
        <f aca="false">AD30/((1+$H33/100)^AD12)</f>
        <v>0</v>
      </c>
      <c r="AE31" s="5" t="n">
        <f aca="false">AE30/((1+$H33/100)^AE12)</f>
        <v>0</v>
      </c>
      <c r="AF31" s="5" t="n">
        <f aca="false">AF30/((1+$H33/100)^AF12)</f>
        <v>0</v>
      </c>
      <c r="AG31" s="5" t="n">
        <f aca="false">AG30/((1+$H33/100)^AG12)</f>
        <v>0</v>
      </c>
      <c r="AH31" s="5" t="n">
        <f aca="false">AH30/((1+$H33/100)^AH12)</f>
        <v>0</v>
      </c>
      <c r="AI31" s="5" t="n">
        <f aca="false">AI30/((1+$H33/100)^AI12)</f>
        <v>0</v>
      </c>
      <c r="AJ31" s="5" t="n">
        <f aca="false">AJ30/((1+$H33/100)^AJ12)</f>
        <v>0</v>
      </c>
      <c r="AK31" s="5" t="n">
        <f aca="false">AK30/((1+$H33/100)^AK12)</f>
        <v>0</v>
      </c>
      <c r="AL31" s="5" t="n">
        <f aca="false">AL30/((1+$H33/100)^AL12)</f>
        <v>0</v>
      </c>
      <c r="AM31" s="5" t="n">
        <f aca="false">AM30/((1+$H33/100)^AM12)</f>
        <v>0</v>
      </c>
      <c r="AN31" s="5" t="n">
        <f aca="false">AN30/((1+$H33/100)^AN12)</f>
        <v>0</v>
      </c>
      <c r="AO31" s="5" t="n">
        <f aca="false">AO30/((1+$H33/100)^AO12)</f>
        <v>0</v>
      </c>
      <c r="AP31" s="5" t="n">
        <f aca="false">AP30/((1+$H33/100)^AP12)</f>
        <v>0</v>
      </c>
      <c r="AQ31" s="5" t="n">
        <f aca="false">AQ30/((1+$H33/100)^AQ12)</f>
        <v>0</v>
      </c>
      <c r="AR31" s="5" t="n">
        <f aca="false">AR30/((1+$H33/100)^AR12)</f>
        <v>0</v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</row>
    <row r="33" customFormat="false" ht="15" hidden="false" customHeight="false" outlineLevel="0" collapsed="false">
      <c r="F33" s="1" t="s">
        <v>28</v>
      </c>
      <c r="H33" s="3" t="n">
        <v>7</v>
      </c>
      <c r="I33" s="1" t="s">
        <v>29</v>
      </c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</row>
    <row r="53" customFormat="false" ht="15" hidden="false" customHeight="false" outlineLevel="0" collapsed="false">
      <c r="A53" s="1" t="s">
        <v>30</v>
      </c>
      <c r="B53" s="1" t="s">
        <v>30</v>
      </c>
      <c r="C53" s="1" t="s">
        <v>31</v>
      </c>
      <c r="D53" s="1" t="s">
        <v>30</v>
      </c>
      <c r="E53" s="1" t="s">
        <v>32</v>
      </c>
      <c r="H53" s="1" t="s">
        <v>33</v>
      </c>
      <c r="I53" s="1" t="str">
        <f aca="false">AV3</f>
        <v>   PR1,</v>
      </c>
      <c r="J53" s="1" t="str">
        <f aca="false">AW3</f>
        <v>     PR2,</v>
      </c>
      <c r="K53" s="1" t="str">
        <f aca="false">AX3</f>
        <v>     PR3,</v>
      </c>
      <c r="L53" s="1" t="str">
        <f aca="false">AY3</f>
        <v>     S1S2,</v>
      </c>
      <c r="M53" s="1" t="str">
        <f aca="false">AZ3</f>
        <v>     S3L3,</v>
      </c>
      <c r="N53" s="1" t="str">
        <f aca="false">BA3</f>
        <v>     L1L2,</v>
      </c>
      <c r="O53" s="1" t="str">
        <f aca="false">BB3</f>
        <v>     PULP,</v>
      </c>
      <c r="P53" s="1" t="str">
        <f aca="false">BC3</f>
        <v>     Total,</v>
      </c>
      <c r="Q53" s="1" t="str">
        <f aca="false">BD3</f>
        <v>     Waste,</v>
      </c>
      <c r="R53" s="1" t="n">
        <f aca="false">BE3</f>
        <v>0</v>
      </c>
      <c r="S53" s="1" t="n">
        <f aca="false">BF3</f>
        <v>0</v>
      </c>
      <c r="T53" s="1" t="n">
        <f aca="false">BG3</f>
        <v>0</v>
      </c>
      <c r="U53" s="1" t="n">
        <f aca="false">BH3</f>
        <v>0</v>
      </c>
      <c r="V53" s="1" t="n">
        <f aca="false">BI3</f>
        <v>0</v>
      </c>
      <c r="W53" s="1" t="n">
        <f aca="false">BJ3</f>
        <v>0</v>
      </c>
      <c r="X53" s="1" t="n">
        <f aca="false">BK3</f>
        <v>0</v>
      </c>
      <c r="Y53" s="1" t="n">
        <f aca="false">BL3</f>
        <v>0</v>
      </c>
      <c r="Z53" s="1" t="n">
        <f aca="false">BM3</f>
        <v>0</v>
      </c>
      <c r="AA53" s="1" t="n">
        <f aca="false">BN3</f>
        <v>0</v>
      </c>
      <c r="AB53" s="1" t="n">
        <f aca="false">BO3</f>
        <v>0</v>
      </c>
      <c r="AC53" s="1" t="n">
        <f aca="false">BP3</f>
        <v>0</v>
      </c>
      <c r="AD53" s="1" t="n">
        <f aca="false">BQ3</f>
        <v>0</v>
      </c>
      <c r="AE53" s="1" t="n">
        <f aca="false">BR3</f>
        <v>0</v>
      </c>
      <c r="AF53" s="1" t="n">
        <f aca="false">BS3</f>
        <v>0</v>
      </c>
      <c r="AG53" s="1" t="n">
        <f aca="false">BT3</f>
        <v>0</v>
      </c>
      <c r="AH53" s="1" t="n">
        <f aca="false">BU3</f>
        <v>0</v>
      </c>
      <c r="AI53" s="1" t="n">
        <f aca="false">BV3</f>
        <v>0</v>
      </c>
      <c r="AJ53" s="1" t="n">
        <f aca="false">BW3</f>
        <v>0</v>
      </c>
      <c r="AK53" s="1" t="n">
        <f aca="false">BX3</f>
        <v>0</v>
      </c>
      <c r="AL53" s="1" t="n">
        <f aca="false">BY3</f>
        <v>0</v>
      </c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</row>
    <row r="54" customFormat="false" ht="15" hidden="false" customHeight="false" outlineLevel="0" collapsed="false">
      <c r="A54" s="1" t="s">
        <v>34</v>
      </c>
      <c r="B54" s="1" t="s">
        <v>35</v>
      </c>
      <c r="C54" s="1" t="s">
        <v>35</v>
      </c>
      <c r="D54" s="1" t="s">
        <v>36</v>
      </c>
      <c r="H54" s="1" t="s">
        <v>37</v>
      </c>
      <c r="I54" s="3" t="n">
        <v>300</v>
      </c>
      <c r="J54" s="3" t="n">
        <v>260</v>
      </c>
      <c r="K54" s="3" t="n">
        <v>160</v>
      </c>
      <c r="L54" s="3" t="n">
        <v>130</v>
      </c>
      <c r="M54" s="3" t="n">
        <v>85</v>
      </c>
      <c r="N54" s="3" t="n">
        <v>70</v>
      </c>
      <c r="O54" s="3" t="n">
        <v>50</v>
      </c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</row>
    <row r="57" customFormat="false" ht="15" hidden="false" customHeight="false" outlineLevel="0" collapsed="false">
      <c r="A57" s="1" t="n">
        <f aca="false">IF(AU5,+AU5,"")</f>
        <v>20</v>
      </c>
      <c r="B57" s="3" t="n">
        <v>-20</v>
      </c>
      <c r="C57" s="3" t="n">
        <v>-20</v>
      </c>
      <c r="D57" s="1" t="n">
        <f aca="false">IF(A57,SUMPRODUCT($I$119:$AL$119,I57:AL57),"")</f>
        <v>50951.5</v>
      </c>
      <c r="E57" s="1" t="n">
        <f aca="false">IF(A57,SUM($D$31:$AR$31)+(SUMPRODUCT($I$119:$AL$119,I57:AL57)+SUMPRODUCT($I$120:$AL$120,I57:AL57)*(B57+C57))/(1+$H$33/100)^A57+($H$9-$D$5*$H$33/100)*((1+$H$33/100)^A57-1)*100/$H$33/(1+$H$33/100)^A57,"")</f>
        <v>4587.29246057526</v>
      </c>
      <c r="I57" s="1" t="n">
        <f aca="false">AV5</f>
        <v>0.1</v>
      </c>
      <c r="J57" s="1" t="n">
        <f aca="false">AW5</f>
        <v>17.6</v>
      </c>
      <c r="K57" s="1" t="n">
        <f aca="false">AX5</f>
        <v>129.7</v>
      </c>
      <c r="L57" s="1" t="n">
        <f aca="false">AY5</f>
        <v>35.6</v>
      </c>
      <c r="M57" s="1" t="n">
        <f aca="false">AZ5</f>
        <v>147.7</v>
      </c>
      <c r="N57" s="1" t="n">
        <f aca="false">BA5</f>
        <v>45.8</v>
      </c>
      <c r="O57" s="1" t="n">
        <f aca="false">BB5</f>
        <v>104.1</v>
      </c>
      <c r="P57" s="1" t="n">
        <f aca="false">BC5</f>
        <v>480.5</v>
      </c>
      <c r="Q57" s="1" t="n">
        <f aca="false">BD5</f>
        <v>6.7</v>
      </c>
      <c r="R57" s="1" t="n">
        <f aca="false">BE5</f>
        <v>0</v>
      </c>
      <c r="S57" s="1" t="n">
        <f aca="false">BF5</f>
        <v>0</v>
      </c>
      <c r="T57" s="1" t="n">
        <f aca="false">BG5</f>
        <v>0</v>
      </c>
      <c r="U57" s="1" t="n">
        <f aca="false">BH5</f>
        <v>0</v>
      </c>
      <c r="V57" s="1" t="n">
        <f aca="false">BI5</f>
        <v>0</v>
      </c>
      <c r="W57" s="1" t="n">
        <f aca="false">BJ5</f>
        <v>0</v>
      </c>
      <c r="X57" s="1" t="n">
        <f aca="false">BK5</f>
        <v>0</v>
      </c>
      <c r="Y57" s="1" t="n">
        <f aca="false">BL5</f>
        <v>0</v>
      </c>
      <c r="Z57" s="1" t="n">
        <f aca="false">BM5</f>
        <v>0</v>
      </c>
      <c r="AA57" s="1" t="n">
        <f aca="false">BN5</f>
        <v>0</v>
      </c>
      <c r="AB57" s="1" t="n">
        <f aca="false">BO5</f>
        <v>0</v>
      </c>
      <c r="AC57" s="1" t="n">
        <f aca="false">BP5</f>
        <v>0</v>
      </c>
      <c r="AD57" s="1" t="n">
        <f aca="false">BQ5</f>
        <v>0</v>
      </c>
      <c r="AE57" s="1" t="n">
        <f aca="false">BR5</f>
        <v>0</v>
      </c>
      <c r="AF57" s="1" t="n">
        <f aca="false">BS5</f>
        <v>0</v>
      </c>
      <c r="AG57" s="1" t="n">
        <f aca="false">BT5</f>
        <v>0</v>
      </c>
      <c r="AH57" s="1" t="n">
        <f aca="false">BU5</f>
        <v>0</v>
      </c>
      <c r="AI57" s="1" t="n">
        <f aca="false">BV5</f>
        <v>0</v>
      </c>
      <c r="AJ57" s="1" t="n">
        <f aca="false">BW5</f>
        <v>0</v>
      </c>
      <c r="AK57" s="1" t="n">
        <f aca="false">BX5</f>
        <v>0</v>
      </c>
      <c r="AL57" s="1" t="n">
        <f aca="false">BY5</f>
        <v>0</v>
      </c>
    </row>
    <row r="58" customFormat="false" ht="15" hidden="false" customHeight="false" outlineLevel="0" collapsed="false">
      <c r="A58" s="1" t="n">
        <f aca="false">IF(AU6,+AU6,"")</f>
        <v>21</v>
      </c>
      <c r="B58" s="3" t="n">
        <f aca="false">B57+0.5</f>
        <v>-19.5</v>
      </c>
      <c r="C58" s="3" t="n">
        <f aca="false">C57+0.25</f>
        <v>-19.75</v>
      </c>
      <c r="D58" s="1" t="n">
        <f aca="false">IF(A58,SUMPRODUCT($I$119:$AL$119,I58:AL58),"")</f>
        <v>58108.5</v>
      </c>
      <c r="E58" s="1" t="n">
        <f aca="false">IF(A58,SUM($D$31:$AR$31)+(SUMPRODUCT($I$119:$AL$119,I58:AL58)+SUMPRODUCT($I$120:$AL$120,I58:AL58)*(B58+C58))/(1+$H$33/100)^A58+($H$9-$D$5*$H$33/100)*((1+$H$33/100)^A58-1)*100/$H$33/(1+$H$33/100)^A58,"")</f>
        <v>5418.25446247389</v>
      </c>
      <c r="I58" s="1" t="n">
        <f aca="false">AV6</f>
        <v>0.4</v>
      </c>
      <c r="J58" s="1" t="n">
        <f aca="false">AW6</f>
        <v>42.9</v>
      </c>
      <c r="K58" s="1" t="n">
        <f aca="false">AX6</f>
        <v>116.2</v>
      </c>
      <c r="L58" s="1" t="n">
        <f aca="false">AY6</f>
        <v>43.4</v>
      </c>
      <c r="M58" s="1" t="n">
        <f aca="false">AZ6</f>
        <v>157.9</v>
      </c>
      <c r="N58" s="1" t="n">
        <f aca="false">BA6</f>
        <v>55.7</v>
      </c>
      <c r="O58" s="1" t="n">
        <f aca="false">BB6</f>
        <v>105.6</v>
      </c>
      <c r="P58" s="1" t="n">
        <f aca="false">BC6</f>
        <v>521.9</v>
      </c>
      <c r="Q58" s="1" t="n">
        <f aca="false">BD6</f>
        <v>7.3</v>
      </c>
      <c r="R58" s="1" t="n">
        <f aca="false">BE6</f>
        <v>0</v>
      </c>
      <c r="S58" s="1" t="n">
        <f aca="false">BF6</f>
        <v>0</v>
      </c>
      <c r="T58" s="1" t="n">
        <f aca="false">BG6</f>
        <v>0</v>
      </c>
      <c r="U58" s="1" t="n">
        <f aca="false">BH6</f>
        <v>0</v>
      </c>
      <c r="V58" s="1" t="n">
        <f aca="false">BI6</f>
        <v>0</v>
      </c>
      <c r="W58" s="1" t="n">
        <f aca="false">BJ6</f>
        <v>0</v>
      </c>
      <c r="X58" s="1" t="n">
        <f aca="false">BK6</f>
        <v>0</v>
      </c>
      <c r="Y58" s="1" t="n">
        <f aca="false">BL6</f>
        <v>0</v>
      </c>
      <c r="Z58" s="1" t="n">
        <f aca="false">BM6</f>
        <v>0</v>
      </c>
      <c r="AA58" s="1" t="n">
        <f aca="false">BN6</f>
        <v>0</v>
      </c>
      <c r="AB58" s="1" t="n">
        <f aca="false">BO6</f>
        <v>0</v>
      </c>
      <c r="AC58" s="1" t="n">
        <f aca="false">BP6</f>
        <v>0</v>
      </c>
      <c r="AD58" s="1" t="n">
        <f aca="false">BQ6</f>
        <v>0</v>
      </c>
      <c r="AE58" s="1" t="n">
        <f aca="false">BR6</f>
        <v>0</v>
      </c>
      <c r="AF58" s="1" t="n">
        <f aca="false">BS6</f>
        <v>0</v>
      </c>
      <c r="AG58" s="1" t="n">
        <f aca="false">BT6</f>
        <v>0</v>
      </c>
      <c r="AH58" s="1" t="n">
        <f aca="false">BU6</f>
        <v>0</v>
      </c>
      <c r="AI58" s="1" t="n">
        <f aca="false">BV6</f>
        <v>0</v>
      </c>
      <c r="AJ58" s="1" t="n">
        <f aca="false">BW6</f>
        <v>0</v>
      </c>
      <c r="AK58" s="1" t="n">
        <f aca="false">BX6</f>
        <v>0</v>
      </c>
      <c r="AL58" s="1" t="n">
        <f aca="false">BY6</f>
        <v>0</v>
      </c>
    </row>
    <row r="59" customFormat="false" ht="15" hidden="false" customHeight="false" outlineLevel="0" collapsed="false">
      <c r="A59" s="1" t="n">
        <f aca="false">IF(AU7,+AU7,"")</f>
        <v>22</v>
      </c>
      <c r="B59" s="3" t="n">
        <f aca="false">B58+0.5</f>
        <v>-19</v>
      </c>
      <c r="C59" s="3" t="n">
        <f aca="false">C58+0.25</f>
        <v>-19.5</v>
      </c>
      <c r="D59" s="1" t="n">
        <f aca="false">IF(A59,SUMPRODUCT($I$119:$AL$119,I59:AL59),"")</f>
        <v>63628</v>
      </c>
      <c r="E59" s="1" t="n">
        <f aca="false">IF(A59,SUM($D$31:$AR$31)+(SUMPRODUCT($I$119:$AL$119,I59:AL59)+SUMPRODUCT($I$120:$AL$120,I59:AL59)*(B59+C59))/(1+$H$33/100)^A59+($H$9-$D$5*$H$33/100)*((1+$H$33/100)^A59-1)*100/$H$33/(1+$H$33/100)^A59,"")</f>
        <v>5752.34374748586</v>
      </c>
      <c r="I59" s="1" t="n">
        <f aca="false">AV7</f>
        <v>1.1</v>
      </c>
      <c r="J59" s="1" t="n">
        <f aca="false">AW7</f>
        <v>54.8</v>
      </c>
      <c r="K59" s="1" t="n">
        <f aca="false">AX7</f>
        <v>114</v>
      </c>
      <c r="L59" s="1" t="n">
        <f aca="false">AY7</f>
        <v>55.6</v>
      </c>
      <c r="M59" s="1" t="n">
        <f aca="false">AZ7</f>
        <v>149.2</v>
      </c>
      <c r="N59" s="1" t="n">
        <f aca="false">BA7</f>
        <v>74.5</v>
      </c>
      <c r="O59" s="1" t="n">
        <f aca="false">BB7</f>
        <v>113.7</v>
      </c>
      <c r="P59" s="1" t="n">
        <f aca="false">BC7</f>
        <v>562.9</v>
      </c>
      <c r="Q59" s="1" t="n">
        <f aca="false">BD7</f>
        <v>7.9</v>
      </c>
      <c r="R59" s="1" t="n">
        <f aca="false">BE7</f>
        <v>0</v>
      </c>
      <c r="S59" s="1" t="n">
        <f aca="false">BF7</f>
        <v>0</v>
      </c>
      <c r="T59" s="1" t="n">
        <f aca="false">BG7</f>
        <v>0</v>
      </c>
      <c r="U59" s="1" t="n">
        <f aca="false">BH7</f>
        <v>0</v>
      </c>
      <c r="V59" s="1" t="n">
        <f aca="false">BI7</f>
        <v>0</v>
      </c>
      <c r="W59" s="1" t="n">
        <f aca="false">BJ7</f>
        <v>0</v>
      </c>
      <c r="X59" s="1" t="n">
        <f aca="false">BK7</f>
        <v>0</v>
      </c>
      <c r="Y59" s="1" t="n">
        <f aca="false">BL7</f>
        <v>0</v>
      </c>
      <c r="Z59" s="1" t="n">
        <f aca="false">BM7</f>
        <v>0</v>
      </c>
      <c r="AA59" s="1" t="n">
        <f aca="false">BN7</f>
        <v>0</v>
      </c>
      <c r="AB59" s="1" t="n">
        <f aca="false">BO7</f>
        <v>0</v>
      </c>
      <c r="AC59" s="1" t="n">
        <f aca="false">BP7</f>
        <v>0</v>
      </c>
      <c r="AD59" s="1" t="n">
        <f aca="false">BQ7</f>
        <v>0</v>
      </c>
      <c r="AE59" s="1" t="n">
        <f aca="false">BR7</f>
        <v>0</v>
      </c>
      <c r="AF59" s="1" t="n">
        <f aca="false">BS7</f>
        <v>0</v>
      </c>
      <c r="AG59" s="1" t="n">
        <f aca="false">BT7</f>
        <v>0</v>
      </c>
      <c r="AH59" s="1" t="n">
        <f aca="false">BU7</f>
        <v>0</v>
      </c>
      <c r="AI59" s="1" t="n">
        <f aca="false">BV7</f>
        <v>0</v>
      </c>
      <c r="AJ59" s="1" t="n">
        <f aca="false">BW7</f>
        <v>0</v>
      </c>
      <c r="AK59" s="1" t="n">
        <f aca="false">BX7</f>
        <v>0</v>
      </c>
      <c r="AL59" s="1" t="n">
        <f aca="false">BY7</f>
        <v>0</v>
      </c>
    </row>
    <row r="60" customFormat="false" ht="15" hidden="false" customHeight="false" outlineLevel="0" collapsed="false">
      <c r="A60" s="1" t="n">
        <f aca="false">IF(AU8,+AU8,"")</f>
        <v>23</v>
      </c>
      <c r="B60" s="3" t="n">
        <f aca="false">B59+0.5</f>
        <v>-18.5</v>
      </c>
      <c r="C60" s="3" t="n">
        <f aca="false">C59+0.25</f>
        <v>-19.25</v>
      </c>
      <c r="D60" s="1" t="n">
        <f aca="false">IF(A60,SUMPRODUCT($I$119:$AL$119,I60:AL60),"")</f>
        <v>69288</v>
      </c>
      <c r="E60" s="1" t="n">
        <f aca="false">IF(A60,SUM($D$31:$AR$31)+(SUMPRODUCT($I$119:$AL$119,I60:AL60)+SUMPRODUCT($I$120:$AL$120,I60:AL60)*(B60+C60))/(1+$H$33/100)^A60+($H$9-$D$5*$H$33/100)*((1+$H$33/100)^A60-1)*100/$H$33/(1+$H$33/100)^A60,"")</f>
        <v>6051.79455594641</v>
      </c>
      <c r="I60" s="1" t="n">
        <f aca="false">AV8</f>
        <v>2.2</v>
      </c>
      <c r="J60" s="1" t="n">
        <f aca="false">AW8</f>
        <v>66.3</v>
      </c>
      <c r="K60" s="1" t="n">
        <f aca="false">AX8</f>
        <v>111</v>
      </c>
      <c r="L60" s="1" t="n">
        <f aca="false">AY8</f>
        <v>64.1</v>
      </c>
      <c r="M60" s="1" t="n">
        <f aca="false">AZ8</f>
        <v>159.4</v>
      </c>
      <c r="N60" s="1" t="n">
        <f aca="false">BA8</f>
        <v>88.4</v>
      </c>
      <c r="O60" s="1" t="n">
        <f aca="false">BB8</f>
        <v>111.2</v>
      </c>
      <c r="P60" s="1" t="n">
        <f aca="false">BC8</f>
        <v>602.6</v>
      </c>
      <c r="Q60" s="1" t="n">
        <f aca="false">BD8</f>
        <v>8.6</v>
      </c>
      <c r="R60" s="1" t="n">
        <f aca="false">BE8</f>
        <v>0</v>
      </c>
      <c r="S60" s="1" t="n">
        <f aca="false">BF8</f>
        <v>0</v>
      </c>
      <c r="T60" s="1" t="n">
        <f aca="false">BG8</f>
        <v>0</v>
      </c>
      <c r="U60" s="1" t="n">
        <f aca="false">BH8</f>
        <v>0</v>
      </c>
      <c r="V60" s="1" t="n">
        <f aca="false">BI8</f>
        <v>0</v>
      </c>
      <c r="W60" s="1" t="n">
        <f aca="false">BJ8</f>
        <v>0</v>
      </c>
      <c r="X60" s="1" t="n">
        <f aca="false">BK8</f>
        <v>0</v>
      </c>
      <c r="Y60" s="1" t="n">
        <f aca="false">BL8</f>
        <v>0</v>
      </c>
      <c r="Z60" s="1" t="n">
        <f aca="false">BM8</f>
        <v>0</v>
      </c>
      <c r="AA60" s="1" t="n">
        <f aca="false">BN8</f>
        <v>0</v>
      </c>
      <c r="AB60" s="1" t="n">
        <f aca="false">BO8</f>
        <v>0</v>
      </c>
      <c r="AC60" s="1" t="n">
        <f aca="false">BP8</f>
        <v>0</v>
      </c>
      <c r="AD60" s="1" t="n">
        <f aca="false">BQ8</f>
        <v>0</v>
      </c>
      <c r="AE60" s="1" t="n">
        <f aca="false">BR8</f>
        <v>0</v>
      </c>
      <c r="AF60" s="1" t="n">
        <f aca="false">BS8</f>
        <v>0</v>
      </c>
      <c r="AG60" s="1" t="n">
        <f aca="false">BT8</f>
        <v>0</v>
      </c>
      <c r="AH60" s="1" t="n">
        <f aca="false">BU8</f>
        <v>0</v>
      </c>
      <c r="AI60" s="1" t="n">
        <f aca="false">BV8</f>
        <v>0</v>
      </c>
      <c r="AJ60" s="1" t="n">
        <f aca="false">BW8</f>
        <v>0</v>
      </c>
      <c r="AK60" s="1" t="n">
        <f aca="false">BX8</f>
        <v>0</v>
      </c>
      <c r="AL60" s="1" t="n">
        <f aca="false">BY8</f>
        <v>0</v>
      </c>
    </row>
    <row r="61" customFormat="false" ht="15" hidden="false" customHeight="false" outlineLevel="0" collapsed="false">
      <c r="A61" s="1" t="n">
        <f aca="false">IF(AU9,+AU9,"")</f>
        <v>24</v>
      </c>
      <c r="B61" s="3" t="n">
        <f aca="false">B60+0.5</f>
        <v>-18</v>
      </c>
      <c r="C61" s="3" t="n">
        <f aca="false">C60+0.25</f>
        <v>-19</v>
      </c>
      <c r="D61" s="1" t="n">
        <f aca="false">IF(A61,SUMPRODUCT($I$119:$AL$119,I61:AL61),"")</f>
        <v>75105</v>
      </c>
      <c r="E61" s="1" t="n">
        <f aca="false">IF(A61,SUM($D$31:$AR$31)+(SUMPRODUCT($I$119:$AL$119,I61:AL61)+SUMPRODUCT($I$120:$AL$120,I61:AL61)*(B61+C61))/(1+$H$33/100)^A61+($H$9-$D$5*$H$33/100)*((1+$H$33/100)^A61-1)*100/$H$33/(1+$H$33/100)^A61,"")</f>
        <v>6308.90539039214</v>
      </c>
      <c r="I61" s="1" t="n">
        <f aca="false">AV9</f>
        <v>4.1</v>
      </c>
      <c r="J61" s="1" t="n">
        <f aca="false">AW9</f>
        <v>77.1</v>
      </c>
      <c r="K61" s="1" t="n">
        <f aca="false">AX9</f>
        <v>107.5</v>
      </c>
      <c r="L61" s="1" t="n">
        <f aca="false">AY9</f>
        <v>81.3</v>
      </c>
      <c r="M61" s="1" t="n">
        <f aca="false">AZ9</f>
        <v>153.2</v>
      </c>
      <c r="N61" s="1" t="n">
        <f aca="false">BA9</f>
        <v>103.4</v>
      </c>
      <c r="O61" s="1" t="n">
        <f aca="false">BB9</f>
        <v>116</v>
      </c>
      <c r="P61" s="1" t="n">
        <f aca="false">BC9</f>
        <v>642.5</v>
      </c>
      <c r="Q61" s="1" t="n">
        <f aca="false">BD9</f>
        <v>9.2</v>
      </c>
      <c r="R61" s="1" t="n">
        <f aca="false">BE9</f>
        <v>0</v>
      </c>
      <c r="S61" s="1" t="n">
        <f aca="false">BF9</f>
        <v>0</v>
      </c>
      <c r="T61" s="1" t="n">
        <f aca="false">BG9</f>
        <v>0</v>
      </c>
      <c r="U61" s="1" t="n">
        <f aca="false">BH9</f>
        <v>0</v>
      </c>
      <c r="V61" s="1" t="n">
        <f aca="false">BI9</f>
        <v>0</v>
      </c>
      <c r="W61" s="1" t="n">
        <f aca="false">BJ9</f>
        <v>0</v>
      </c>
      <c r="X61" s="1" t="n">
        <f aca="false">BK9</f>
        <v>0</v>
      </c>
      <c r="Y61" s="1" t="n">
        <f aca="false">BL9</f>
        <v>0</v>
      </c>
      <c r="Z61" s="1" t="n">
        <f aca="false">BM9</f>
        <v>0</v>
      </c>
      <c r="AA61" s="1" t="n">
        <f aca="false">BN9</f>
        <v>0</v>
      </c>
      <c r="AB61" s="1" t="n">
        <f aca="false">BO9</f>
        <v>0</v>
      </c>
      <c r="AC61" s="1" t="n">
        <f aca="false">BP9</f>
        <v>0</v>
      </c>
      <c r="AD61" s="1" t="n">
        <f aca="false">BQ9</f>
        <v>0</v>
      </c>
      <c r="AE61" s="1" t="n">
        <f aca="false">BR9</f>
        <v>0</v>
      </c>
      <c r="AF61" s="1" t="n">
        <f aca="false">BS9</f>
        <v>0</v>
      </c>
      <c r="AG61" s="1" t="n">
        <f aca="false">BT9</f>
        <v>0</v>
      </c>
      <c r="AH61" s="1" t="n">
        <f aca="false">BU9</f>
        <v>0</v>
      </c>
      <c r="AI61" s="1" t="n">
        <f aca="false">BV9</f>
        <v>0</v>
      </c>
      <c r="AJ61" s="1" t="n">
        <f aca="false">BW9</f>
        <v>0</v>
      </c>
      <c r="AK61" s="1" t="n">
        <f aca="false">BX9</f>
        <v>0</v>
      </c>
      <c r="AL61" s="1" t="n">
        <f aca="false">BY9</f>
        <v>0</v>
      </c>
    </row>
    <row r="62" customFormat="false" ht="15" hidden="false" customHeight="false" outlineLevel="0" collapsed="false">
      <c r="A62" s="1" t="n">
        <f aca="false">IF(AU10,+AU10,"")</f>
        <v>25</v>
      </c>
      <c r="B62" s="3" t="n">
        <f aca="false">B61+0.5</f>
        <v>-17.5</v>
      </c>
      <c r="C62" s="3" t="n">
        <f aca="false">C61+0.25</f>
        <v>-18.75</v>
      </c>
      <c r="D62" s="1" t="n">
        <f aca="false">IF(A62,SUMPRODUCT($I$119:$AL$119,I62:AL62),"")</f>
        <v>80703</v>
      </c>
      <c r="E62" s="1" t="n">
        <f aca="false">IF(A62,SUM($D$31:$AR$31)+(SUMPRODUCT($I$119:$AL$119,I62:AL62)+SUMPRODUCT($I$120:$AL$120,I62:AL62)*(B62+C62))/(1+$H$33/100)^A62+($H$9-$D$5*$H$33/100)*((1+$H$33/100)^A62-1)*100/$H$33/(1+$H$33/100)^A62,"")</f>
        <v>6470.15732257276</v>
      </c>
      <c r="I62" s="1" t="n">
        <f aca="false">AV10</f>
        <v>6.7</v>
      </c>
      <c r="J62" s="1" t="n">
        <f aca="false">AW10</f>
        <v>86.8</v>
      </c>
      <c r="K62" s="1" t="n">
        <f aca="false">AX10</f>
        <v>103.7</v>
      </c>
      <c r="L62" s="1" t="n">
        <f aca="false">AY10</f>
        <v>95.8</v>
      </c>
      <c r="M62" s="1" t="n">
        <f aca="false">AZ10</f>
        <v>146.6</v>
      </c>
      <c r="N62" s="1" t="n">
        <f aca="false">BA10</f>
        <v>127.9</v>
      </c>
      <c r="O62" s="1" t="n">
        <f aca="false">BB10</f>
        <v>113.3</v>
      </c>
      <c r="P62" s="1" t="n">
        <f aca="false">BC10</f>
        <v>680.8</v>
      </c>
      <c r="Q62" s="1" t="n">
        <f aca="false">BD10</f>
        <v>9.8</v>
      </c>
      <c r="R62" s="1" t="n">
        <f aca="false">BE10</f>
        <v>0</v>
      </c>
      <c r="S62" s="1" t="n">
        <f aca="false">BF10</f>
        <v>0</v>
      </c>
      <c r="T62" s="1" t="n">
        <f aca="false">BG10</f>
        <v>0</v>
      </c>
      <c r="U62" s="1" t="n">
        <f aca="false">BH10</f>
        <v>0</v>
      </c>
      <c r="V62" s="1" t="n">
        <f aca="false">BI10</f>
        <v>0</v>
      </c>
      <c r="W62" s="1" t="n">
        <f aca="false">BJ10</f>
        <v>0</v>
      </c>
      <c r="X62" s="1" t="n">
        <f aca="false">BK10</f>
        <v>0</v>
      </c>
      <c r="Y62" s="1" t="n">
        <f aca="false">BL10</f>
        <v>0</v>
      </c>
      <c r="Z62" s="1" t="n">
        <f aca="false">BM10</f>
        <v>0</v>
      </c>
      <c r="AA62" s="1" t="n">
        <f aca="false">BN10</f>
        <v>0</v>
      </c>
      <c r="AB62" s="1" t="n">
        <f aca="false">BO10</f>
        <v>0</v>
      </c>
      <c r="AC62" s="1" t="n">
        <f aca="false">BP10</f>
        <v>0</v>
      </c>
      <c r="AD62" s="1" t="n">
        <f aca="false">BQ10</f>
        <v>0</v>
      </c>
      <c r="AE62" s="1" t="n">
        <f aca="false">BR10</f>
        <v>0</v>
      </c>
      <c r="AF62" s="1" t="n">
        <f aca="false">BS10</f>
        <v>0</v>
      </c>
      <c r="AG62" s="1" t="n">
        <f aca="false">BT10</f>
        <v>0</v>
      </c>
      <c r="AH62" s="1" t="n">
        <f aca="false">BU10</f>
        <v>0</v>
      </c>
      <c r="AI62" s="1" t="n">
        <f aca="false">BV10</f>
        <v>0</v>
      </c>
      <c r="AJ62" s="1" t="n">
        <f aca="false">BW10</f>
        <v>0</v>
      </c>
      <c r="AK62" s="1" t="n">
        <f aca="false">BX10</f>
        <v>0</v>
      </c>
      <c r="AL62" s="1" t="n">
        <f aca="false">BY10</f>
        <v>0</v>
      </c>
    </row>
    <row r="63" customFormat="false" ht="15" hidden="false" customHeight="false" outlineLevel="0" collapsed="false">
      <c r="A63" s="1" t="n">
        <f aca="false">IF(AU11,+AU11,"")</f>
        <v>26</v>
      </c>
      <c r="B63" s="3" t="n">
        <f aca="false">B62+0.5</f>
        <v>-17</v>
      </c>
      <c r="C63" s="3" t="n">
        <f aca="false">C62+0.25</f>
        <v>-18.5</v>
      </c>
      <c r="D63" s="1" t="n">
        <f aca="false">IF(A63,SUMPRODUCT($I$119:$AL$119,I63:AL63),"")</f>
        <v>86210</v>
      </c>
      <c r="E63" s="1" t="n">
        <f aca="false">IF(A63,SUM($D$31:$AR$31)+(SUMPRODUCT($I$119:$AL$119,I63:AL63)+SUMPRODUCT($I$120:$AL$120,I63:AL63)*(B63+C63))/(1+$H$33/100)^A63+($H$9-$D$5*$H$33/100)*((1+$H$33/100)^A63-1)*100/$H$33/(1+$H$33/100)^A63,"")</f>
        <v>6562.13037930003</v>
      </c>
      <c r="I63" s="1" t="n">
        <f aca="false">AV11</f>
        <v>17.7</v>
      </c>
      <c r="J63" s="1" t="n">
        <f aca="false">AW11</f>
        <v>87.8</v>
      </c>
      <c r="K63" s="1" t="n">
        <f aca="false">AX11</f>
        <v>99.7</v>
      </c>
      <c r="L63" s="1" t="n">
        <f aca="false">AY11</f>
        <v>102.5</v>
      </c>
      <c r="M63" s="1" t="n">
        <f aca="false">AZ11</f>
        <v>155.2</v>
      </c>
      <c r="N63" s="1" t="n">
        <f aca="false">BA11</f>
        <v>141.4</v>
      </c>
      <c r="O63" s="1" t="n">
        <f aca="false">BB11</f>
        <v>114.1</v>
      </c>
      <c r="P63" s="1" t="n">
        <f aca="false">BC11</f>
        <v>718.5</v>
      </c>
      <c r="Q63" s="1" t="n">
        <f aca="false">BD11</f>
        <v>10.4</v>
      </c>
      <c r="R63" s="1" t="n">
        <f aca="false">BE11</f>
        <v>0</v>
      </c>
      <c r="S63" s="1" t="n">
        <f aca="false">BF11</f>
        <v>0</v>
      </c>
      <c r="T63" s="1" t="n">
        <f aca="false">BG11</f>
        <v>0</v>
      </c>
      <c r="U63" s="1" t="n">
        <f aca="false">BH11</f>
        <v>0</v>
      </c>
      <c r="V63" s="1" t="n">
        <f aca="false">BI11</f>
        <v>0</v>
      </c>
      <c r="W63" s="1" t="n">
        <f aca="false">BJ11</f>
        <v>0</v>
      </c>
      <c r="X63" s="1" t="n">
        <f aca="false">BK11</f>
        <v>0</v>
      </c>
      <c r="Y63" s="1" t="n">
        <f aca="false">BL11</f>
        <v>0</v>
      </c>
      <c r="Z63" s="1" t="n">
        <f aca="false">BM11</f>
        <v>0</v>
      </c>
      <c r="AA63" s="1" t="n">
        <f aca="false">BN11</f>
        <v>0</v>
      </c>
      <c r="AB63" s="1" t="n">
        <f aca="false">BO11</f>
        <v>0</v>
      </c>
      <c r="AC63" s="1" t="n">
        <f aca="false">BP11</f>
        <v>0</v>
      </c>
      <c r="AD63" s="1" t="n">
        <f aca="false">BQ11</f>
        <v>0</v>
      </c>
      <c r="AE63" s="1" t="n">
        <f aca="false">BR11</f>
        <v>0</v>
      </c>
      <c r="AF63" s="1" t="n">
        <f aca="false">BS11</f>
        <v>0</v>
      </c>
      <c r="AG63" s="1" t="n">
        <f aca="false">BT11</f>
        <v>0</v>
      </c>
      <c r="AH63" s="1" t="n">
        <f aca="false">BU11</f>
        <v>0</v>
      </c>
      <c r="AI63" s="1" t="n">
        <f aca="false">BV11</f>
        <v>0</v>
      </c>
      <c r="AJ63" s="1" t="n">
        <f aca="false">BW11</f>
        <v>0</v>
      </c>
      <c r="AK63" s="1" t="n">
        <f aca="false">BX11</f>
        <v>0</v>
      </c>
      <c r="AL63" s="1" t="n">
        <f aca="false">BY11</f>
        <v>0</v>
      </c>
    </row>
    <row r="64" customFormat="false" ht="15" hidden="false" customHeight="false" outlineLevel="0" collapsed="false">
      <c r="A64" s="1" t="n">
        <f aca="false">IF(AU12,+AU12,"")</f>
        <v>27</v>
      </c>
      <c r="B64" s="3" t="n">
        <f aca="false">B63+0.5</f>
        <v>-16.5</v>
      </c>
      <c r="C64" s="3" t="n">
        <f aca="false">C63+0.25</f>
        <v>-18.25</v>
      </c>
      <c r="D64" s="1" t="n">
        <f aca="false">IF(A64,SUMPRODUCT($I$119:$AL$119,I64:AL64),"")</f>
        <v>91323.5</v>
      </c>
      <c r="E64" s="1" t="n">
        <f aca="false">IF(A64,SUM($D$31:$AR$31)+(SUMPRODUCT($I$119:$AL$119,I64:AL64)+SUMPRODUCT($I$120:$AL$120,I64:AL64)*(B64+C64))/(1+$H$33/100)^A64+($H$9-$D$5*$H$33/100)*((1+$H$33/100)^A64-1)*100/$H$33/(1+$H$33/100)^A64,"")</f>
        <v>6546.11764682327</v>
      </c>
      <c r="I64" s="1" t="n">
        <f aca="false">AV12</f>
        <v>23.5</v>
      </c>
      <c r="J64" s="1" t="n">
        <f aca="false">AW12</f>
        <v>93.4</v>
      </c>
      <c r="K64" s="1" t="n">
        <f aca="false">AX12</f>
        <v>96.1</v>
      </c>
      <c r="L64" s="1" t="n">
        <f aca="false">AY12</f>
        <v>111.8</v>
      </c>
      <c r="M64" s="1" t="n">
        <f aca="false">AZ12</f>
        <v>151.5</v>
      </c>
      <c r="N64" s="1" t="n">
        <f aca="false">BA12</f>
        <v>163.1</v>
      </c>
      <c r="O64" s="1" t="n">
        <f aca="false">BB12</f>
        <v>115.7</v>
      </c>
      <c r="P64" s="1" t="n">
        <f aca="false">BC12</f>
        <v>755.2</v>
      </c>
      <c r="Q64" s="1" t="n">
        <f aca="false">BD12</f>
        <v>11</v>
      </c>
      <c r="R64" s="1" t="n">
        <f aca="false">BE12</f>
        <v>0</v>
      </c>
      <c r="S64" s="1" t="n">
        <f aca="false">BF12</f>
        <v>0</v>
      </c>
      <c r="T64" s="1" t="n">
        <f aca="false">BG12</f>
        <v>0</v>
      </c>
      <c r="U64" s="1" t="n">
        <f aca="false">BH12</f>
        <v>0</v>
      </c>
      <c r="V64" s="1" t="n">
        <f aca="false">BI12</f>
        <v>0</v>
      </c>
      <c r="W64" s="1" t="n">
        <f aca="false">BJ12</f>
        <v>0</v>
      </c>
      <c r="X64" s="1" t="n">
        <f aca="false">BK12</f>
        <v>0</v>
      </c>
      <c r="Y64" s="1" t="n">
        <f aca="false">BL12</f>
        <v>0</v>
      </c>
      <c r="Z64" s="1" t="n">
        <f aca="false">BM12</f>
        <v>0</v>
      </c>
      <c r="AA64" s="1" t="n">
        <f aca="false">BN12</f>
        <v>0</v>
      </c>
      <c r="AB64" s="1" t="n">
        <f aca="false">BO12</f>
        <v>0</v>
      </c>
      <c r="AC64" s="1" t="n">
        <f aca="false">BP12</f>
        <v>0</v>
      </c>
      <c r="AD64" s="1" t="n">
        <f aca="false">BQ12</f>
        <v>0</v>
      </c>
      <c r="AE64" s="1" t="n">
        <f aca="false">BR12</f>
        <v>0</v>
      </c>
      <c r="AF64" s="1" t="n">
        <f aca="false">BS12</f>
        <v>0</v>
      </c>
      <c r="AG64" s="1" t="n">
        <f aca="false">BT12</f>
        <v>0</v>
      </c>
      <c r="AH64" s="1" t="n">
        <f aca="false">BU12</f>
        <v>0</v>
      </c>
      <c r="AI64" s="1" t="n">
        <f aca="false">BV12</f>
        <v>0</v>
      </c>
      <c r="AJ64" s="1" t="n">
        <f aca="false">BW12</f>
        <v>0</v>
      </c>
      <c r="AK64" s="1" t="n">
        <f aca="false">BX12</f>
        <v>0</v>
      </c>
      <c r="AL64" s="1" t="n">
        <f aca="false">BY12</f>
        <v>0</v>
      </c>
    </row>
    <row r="65" customFormat="false" ht="15" hidden="false" customHeight="false" outlineLevel="0" collapsed="false">
      <c r="A65" s="1" t="n">
        <f aca="false">IF(AU13,+AU13,"")</f>
        <v>28</v>
      </c>
      <c r="B65" s="3" t="n">
        <f aca="false">B64+0.5</f>
        <v>-16</v>
      </c>
      <c r="C65" s="3" t="n">
        <f aca="false">C64+0.25</f>
        <v>-18</v>
      </c>
      <c r="D65" s="1" t="n">
        <f aca="false">IF(A65,SUMPRODUCT($I$119:$AL$119,I65:AL65),"")</f>
        <v>96448.5</v>
      </c>
      <c r="E65" s="1" t="n">
        <f aca="false">IF(A65,SUM($D$31:$AR$31)+(SUMPRODUCT($I$119:$AL$119,I65:AL65)+SUMPRODUCT($I$120:$AL$120,I65:AL65)*(B65+C65))/(1+$H$33/100)^A65+($H$9-$D$5*$H$33/100)*((1+$H$33/100)^A65-1)*100/$H$33/(1+$H$33/100)^A65,"")</f>
        <v>6497.12574294789</v>
      </c>
      <c r="I65" s="1" t="n">
        <f aca="false">AV13</f>
        <v>29.9</v>
      </c>
      <c r="J65" s="1" t="n">
        <f aca="false">AW13</f>
        <v>97.9</v>
      </c>
      <c r="K65" s="1" t="n">
        <f aca="false">AX13</f>
        <v>92.3</v>
      </c>
      <c r="L65" s="1" t="n">
        <f aca="false">AY13</f>
        <v>117.3</v>
      </c>
      <c r="M65" s="1" t="n">
        <f aca="false">AZ13</f>
        <v>164.5</v>
      </c>
      <c r="N65" s="1" t="n">
        <f aca="false">BA13</f>
        <v>177.5</v>
      </c>
      <c r="O65" s="1" t="n">
        <f aca="false">BB13</f>
        <v>112</v>
      </c>
      <c r="P65" s="1" t="n">
        <f aca="false">BC13</f>
        <v>791.5</v>
      </c>
      <c r="Q65" s="1" t="n">
        <f aca="false">BD13</f>
        <v>11.6</v>
      </c>
      <c r="R65" s="1" t="n">
        <f aca="false">BE13</f>
        <v>0</v>
      </c>
      <c r="S65" s="1" t="n">
        <f aca="false">BF13</f>
        <v>0</v>
      </c>
      <c r="T65" s="1" t="n">
        <f aca="false">BG13</f>
        <v>0</v>
      </c>
      <c r="U65" s="1" t="n">
        <f aca="false">BH13</f>
        <v>0</v>
      </c>
      <c r="V65" s="1" t="n">
        <f aca="false">BI13</f>
        <v>0</v>
      </c>
      <c r="W65" s="1" t="n">
        <f aca="false">BJ13</f>
        <v>0</v>
      </c>
      <c r="X65" s="1" t="n">
        <f aca="false">BK13</f>
        <v>0</v>
      </c>
      <c r="Y65" s="1" t="n">
        <f aca="false">BL13</f>
        <v>0</v>
      </c>
      <c r="Z65" s="1" t="n">
        <f aca="false">BM13</f>
        <v>0</v>
      </c>
      <c r="AA65" s="1" t="n">
        <f aca="false">BN13</f>
        <v>0</v>
      </c>
      <c r="AB65" s="1" t="n">
        <f aca="false">BO13</f>
        <v>0</v>
      </c>
      <c r="AC65" s="1" t="n">
        <f aca="false">BP13</f>
        <v>0</v>
      </c>
      <c r="AD65" s="1" t="n">
        <f aca="false">BQ13</f>
        <v>0</v>
      </c>
      <c r="AE65" s="1" t="n">
        <f aca="false">BR13</f>
        <v>0</v>
      </c>
      <c r="AF65" s="1" t="n">
        <f aca="false">BS13</f>
        <v>0</v>
      </c>
      <c r="AG65" s="1" t="n">
        <f aca="false">BT13</f>
        <v>0</v>
      </c>
      <c r="AH65" s="1" t="n">
        <f aca="false">BU13</f>
        <v>0</v>
      </c>
      <c r="AI65" s="1" t="n">
        <f aca="false">BV13</f>
        <v>0</v>
      </c>
      <c r="AJ65" s="1" t="n">
        <f aca="false">BW13</f>
        <v>0</v>
      </c>
      <c r="AK65" s="1" t="n">
        <f aca="false">BX13</f>
        <v>0</v>
      </c>
      <c r="AL65" s="1" t="n">
        <f aca="false">BY13</f>
        <v>0</v>
      </c>
    </row>
    <row r="66" customFormat="false" ht="15" hidden="false" customHeight="false" outlineLevel="0" collapsed="false">
      <c r="A66" s="1" t="n">
        <f aca="false">IF(AU14,+AU14,"")</f>
        <v>29</v>
      </c>
      <c r="B66" s="3" t="n">
        <f aca="false">B65+0.5</f>
        <v>-15.5</v>
      </c>
      <c r="C66" s="3" t="n">
        <f aca="false">C65+0.25</f>
        <v>-17.75</v>
      </c>
      <c r="D66" s="1" t="n">
        <f aca="false">IF(A66,SUMPRODUCT($I$119:$AL$119,I66:AL66),"")</f>
        <v>101129.5</v>
      </c>
      <c r="E66" s="1" t="n">
        <f aca="false">IF(A66,SUM($D$31:$AR$31)+(SUMPRODUCT($I$119:$AL$119,I66:AL66)+SUMPRODUCT($I$120:$AL$120,I66:AL66)*(B66+C66))/(1+$H$33/100)^A66+($H$9-$D$5*$H$33/100)*((1+$H$33/100)^A66-1)*100/$H$33/(1+$H$33/100)^A66,"")</f>
        <v>6361.13993398608</v>
      </c>
      <c r="I66" s="1" t="n">
        <f aca="false">AV14</f>
        <v>36.8</v>
      </c>
      <c r="J66" s="1" t="n">
        <f aca="false">AW14</f>
        <v>101.4</v>
      </c>
      <c r="K66" s="1" t="n">
        <f aca="false">AX14</f>
        <v>88.7</v>
      </c>
      <c r="L66" s="1" t="n">
        <f aca="false">AY14</f>
        <v>123.6</v>
      </c>
      <c r="M66" s="1" t="n">
        <f aca="false">AZ14</f>
        <v>165.7</v>
      </c>
      <c r="N66" s="1" t="n">
        <f aca="false">BA14</f>
        <v>194.8</v>
      </c>
      <c r="O66" s="1" t="n">
        <f aca="false">BB14</f>
        <v>114.9</v>
      </c>
      <c r="P66" s="1" t="n">
        <f aca="false">BC14</f>
        <v>825.9</v>
      </c>
      <c r="Q66" s="1" t="n">
        <f aca="false">BD14</f>
        <v>12.1</v>
      </c>
      <c r="R66" s="1" t="n">
        <f aca="false">BE14</f>
        <v>0</v>
      </c>
      <c r="S66" s="1" t="n">
        <f aca="false">BF14</f>
        <v>0</v>
      </c>
      <c r="T66" s="1" t="n">
        <f aca="false">BG14</f>
        <v>0</v>
      </c>
      <c r="U66" s="1" t="n">
        <f aca="false">BH14</f>
        <v>0</v>
      </c>
      <c r="V66" s="1" t="n">
        <f aca="false">BI14</f>
        <v>0</v>
      </c>
      <c r="W66" s="1" t="n">
        <f aca="false">BJ14</f>
        <v>0</v>
      </c>
      <c r="X66" s="1" t="n">
        <f aca="false">BK14</f>
        <v>0</v>
      </c>
      <c r="Y66" s="1" t="n">
        <f aca="false">BL14</f>
        <v>0</v>
      </c>
      <c r="Z66" s="1" t="n">
        <f aca="false">BM14</f>
        <v>0</v>
      </c>
      <c r="AA66" s="1" t="n">
        <f aca="false">BN14</f>
        <v>0</v>
      </c>
      <c r="AB66" s="1" t="n">
        <f aca="false">BO14</f>
        <v>0</v>
      </c>
      <c r="AC66" s="1" t="n">
        <f aca="false">BP14</f>
        <v>0</v>
      </c>
      <c r="AD66" s="1" t="n">
        <f aca="false">BQ14</f>
        <v>0</v>
      </c>
      <c r="AE66" s="1" t="n">
        <f aca="false">BR14</f>
        <v>0</v>
      </c>
      <c r="AF66" s="1" t="n">
        <f aca="false">BS14</f>
        <v>0</v>
      </c>
      <c r="AG66" s="1" t="n">
        <f aca="false">BT14</f>
        <v>0</v>
      </c>
      <c r="AH66" s="1" t="n">
        <f aca="false">BU14</f>
        <v>0</v>
      </c>
      <c r="AI66" s="1" t="n">
        <f aca="false">BV14</f>
        <v>0</v>
      </c>
      <c r="AJ66" s="1" t="n">
        <f aca="false">BW14</f>
        <v>0</v>
      </c>
      <c r="AK66" s="1" t="n">
        <f aca="false">BX14</f>
        <v>0</v>
      </c>
      <c r="AL66" s="1" t="n">
        <f aca="false">BY14</f>
        <v>0</v>
      </c>
    </row>
    <row r="67" customFormat="false" ht="15" hidden="false" customHeight="false" outlineLevel="0" collapsed="false">
      <c r="A67" s="1" t="n">
        <f aca="false">IF(AU15,+AU15,"")</f>
        <v>30</v>
      </c>
      <c r="B67" s="3" t="n">
        <f aca="false">B66+0.5</f>
        <v>-15</v>
      </c>
      <c r="C67" s="3" t="n">
        <f aca="false">C66+0.25</f>
        <v>-17.5</v>
      </c>
      <c r="D67" s="1" t="n">
        <f aca="false">IF(A67,SUMPRODUCT($I$119:$AL$119,I67:AL67),"")</f>
        <v>105641.5</v>
      </c>
      <c r="E67" s="1" t="n">
        <f aca="false">IF(A67,SUM($D$31:$AR$31)+(SUMPRODUCT($I$119:$AL$119,I67:AL67)+SUMPRODUCT($I$120:$AL$120,I67:AL67)*(B67+C67))/(1+$H$33/100)^A67+($H$9-$D$5*$H$33/100)*((1+$H$33/100)^A67-1)*100/$H$33/(1+$H$33/100)^A67,"")</f>
        <v>6181.97387315964</v>
      </c>
      <c r="I67" s="1" t="n">
        <f aca="false">AV15</f>
        <v>44</v>
      </c>
      <c r="J67" s="1" t="n">
        <f aca="false">AW15</f>
        <v>104.1</v>
      </c>
      <c r="K67" s="1" t="n">
        <f aca="false">AX15</f>
        <v>85.3</v>
      </c>
      <c r="L67" s="1" t="n">
        <f aca="false">AY15</f>
        <v>132.3</v>
      </c>
      <c r="M67" s="1" t="n">
        <f aca="false">AZ15</f>
        <v>156.7</v>
      </c>
      <c r="N67" s="1" t="n">
        <f aca="false">BA15</f>
        <v>216.2</v>
      </c>
      <c r="O67" s="1" t="n">
        <f aca="false">BB15</f>
        <v>121.5</v>
      </c>
      <c r="P67" s="1" t="n">
        <f aca="false">BC15</f>
        <v>859.9</v>
      </c>
      <c r="Q67" s="1" t="n">
        <f aca="false">BD15</f>
        <v>12.7</v>
      </c>
      <c r="R67" s="1" t="n">
        <f aca="false">BE15</f>
        <v>0</v>
      </c>
      <c r="S67" s="1" t="n">
        <f aca="false">BF15</f>
        <v>0</v>
      </c>
      <c r="T67" s="1" t="n">
        <f aca="false">BG15</f>
        <v>0</v>
      </c>
      <c r="U67" s="1" t="n">
        <f aca="false">BH15</f>
        <v>0</v>
      </c>
      <c r="V67" s="1" t="n">
        <f aca="false">BI15</f>
        <v>0</v>
      </c>
      <c r="W67" s="1" t="n">
        <f aca="false">BJ15</f>
        <v>0</v>
      </c>
      <c r="X67" s="1" t="n">
        <f aca="false">BK15</f>
        <v>0</v>
      </c>
      <c r="Y67" s="1" t="n">
        <f aca="false">BL15</f>
        <v>0</v>
      </c>
      <c r="Z67" s="1" t="n">
        <f aca="false">BM15</f>
        <v>0</v>
      </c>
      <c r="AA67" s="1" t="n">
        <f aca="false">BN15</f>
        <v>0</v>
      </c>
      <c r="AB67" s="1" t="n">
        <f aca="false">BO15</f>
        <v>0</v>
      </c>
      <c r="AC67" s="1" t="n">
        <f aca="false">BP15</f>
        <v>0</v>
      </c>
      <c r="AD67" s="1" t="n">
        <f aca="false">BQ15</f>
        <v>0</v>
      </c>
      <c r="AE67" s="1" t="n">
        <f aca="false">BR15</f>
        <v>0</v>
      </c>
      <c r="AF67" s="1" t="n">
        <f aca="false">BS15</f>
        <v>0</v>
      </c>
      <c r="AG67" s="1" t="n">
        <f aca="false">BT15</f>
        <v>0</v>
      </c>
      <c r="AH67" s="1" t="n">
        <f aca="false">BU15</f>
        <v>0</v>
      </c>
      <c r="AI67" s="1" t="n">
        <f aca="false">BV15</f>
        <v>0</v>
      </c>
      <c r="AJ67" s="1" t="n">
        <f aca="false">BW15</f>
        <v>0</v>
      </c>
      <c r="AK67" s="1" t="n">
        <f aca="false">BX15</f>
        <v>0</v>
      </c>
      <c r="AL67" s="1" t="n">
        <f aca="false">BY15</f>
        <v>0</v>
      </c>
    </row>
    <row r="68" customFormat="false" ht="15" hidden="false" customHeight="false" outlineLevel="0" collapsed="false">
      <c r="A68" s="1" t="n">
        <f aca="false">IF(AU16,+AU16,"")</f>
        <v>31</v>
      </c>
      <c r="B68" s="3" t="n">
        <f aca="false">B67+0.5</f>
        <v>-14.5</v>
      </c>
      <c r="C68" s="3" t="n">
        <f aca="false">C67+0.25</f>
        <v>-17.25</v>
      </c>
      <c r="D68" s="1" t="n">
        <f aca="false">IF(A68,SUMPRODUCT($I$119:$AL$119,I68:AL68),"")</f>
        <v>110333</v>
      </c>
      <c r="E68" s="1" t="n">
        <f aca="false">IF(A68,SUM($D$31:$AR$31)+(SUMPRODUCT($I$119:$AL$119,I68:AL68)+SUMPRODUCT($I$120:$AL$120,I68:AL68)*(B68+C68))/(1+$H$33/100)^A68+($H$9-$D$5*$H$33/100)*((1+$H$33/100)^A68-1)*100/$H$33/(1+$H$33/100)^A68,"")</f>
        <v>6014.1643513628</v>
      </c>
      <c r="I68" s="1" t="n">
        <f aca="false">AV16</f>
        <v>51.5</v>
      </c>
      <c r="J68" s="1" t="n">
        <f aca="false">AW16</f>
        <v>106</v>
      </c>
      <c r="K68" s="1" t="n">
        <f aca="false">AX16</f>
        <v>82</v>
      </c>
      <c r="L68" s="1" t="n">
        <f aca="false">AY16</f>
        <v>140.3</v>
      </c>
      <c r="M68" s="1" t="n">
        <f aca="false">AZ16</f>
        <v>160.8</v>
      </c>
      <c r="N68" s="1" t="n">
        <f aca="false">BA16</f>
        <v>234.3</v>
      </c>
      <c r="O68" s="1" t="n">
        <f aca="false">BB16</f>
        <v>117.9</v>
      </c>
      <c r="P68" s="1" t="n">
        <f aca="false">BC16</f>
        <v>892.9</v>
      </c>
      <c r="Q68" s="1" t="n">
        <f aca="false">BD16</f>
        <v>13.2</v>
      </c>
      <c r="R68" s="1" t="n">
        <f aca="false">BE16</f>
        <v>0</v>
      </c>
      <c r="S68" s="1" t="n">
        <f aca="false">BF16</f>
        <v>0</v>
      </c>
      <c r="T68" s="1" t="n">
        <f aca="false">BG16</f>
        <v>0</v>
      </c>
      <c r="U68" s="1" t="n">
        <f aca="false">BH16</f>
        <v>0</v>
      </c>
      <c r="V68" s="1" t="n">
        <f aca="false">BI16</f>
        <v>0</v>
      </c>
      <c r="W68" s="1" t="n">
        <f aca="false">BJ16</f>
        <v>0</v>
      </c>
      <c r="X68" s="1" t="n">
        <f aca="false">BK16</f>
        <v>0</v>
      </c>
      <c r="Y68" s="1" t="n">
        <f aca="false">BL16</f>
        <v>0</v>
      </c>
      <c r="Z68" s="1" t="n">
        <f aca="false">BM16</f>
        <v>0</v>
      </c>
      <c r="AA68" s="1" t="n">
        <f aca="false">BN16</f>
        <v>0</v>
      </c>
      <c r="AB68" s="1" t="n">
        <f aca="false">BO16</f>
        <v>0</v>
      </c>
      <c r="AC68" s="1" t="n">
        <f aca="false">BP16</f>
        <v>0</v>
      </c>
      <c r="AD68" s="1" t="n">
        <f aca="false">BQ16</f>
        <v>0</v>
      </c>
      <c r="AE68" s="1" t="n">
        <f aca="false">BR16</f>
        <v>0</v>
      </c>
      <c r="AF68" s="1" t="n">
        <f aca="false">BS16</f>
        <v>0</v>
      </c>
      <c r="AG68" s="1" t="n">
        <f aca="false">BT16</f>
        <v>0</v>
      </c>
      <c r="AH68" s="1" t="n">
        <f aca="false">BU16</f>
        <v>0</v>
      </c>
      <c r="AI68" s="1" t="n">
        <f aca="false">BV16</f>
        <v>0</v>
      </c>
      <c r="AJ68" s="1" t="n">
        <f aca="false">BW16</f>
        <v>0</v>
      </c>
      <c r="AK68" s="1" t="n">
        <f aca="false">BX16</f>
        <v>0</v>
      </c>
      <c r="AL68" s="1" t="n">
        <f aca="false">BY16</f>
        <v>0</v>
      </c>
    </row>
    <row r="69" customFormat="false" ht="15" hidden="false" customHeight="false" outlineLevel="0" collapsed="false">
      <c r="A69" s="1" t="str">
        <f aca="false">IF(AU17,+AU17,"")</f>
        <v/>
      </c>
      <c r="B69" s="3" t="n">
        <f aca="false">B68+0.5</f>
        <v>-14</v>
      </c>
      <c r="C69" s="3" t="n">
        <f aca="false">C68+0.25</f>
        <v>-17</v>
      </c>
      <c r="D69" s="1" t="e">
        <f aca="false">IF(A69,SUMPRODUCT($I$119:$AL$119,I69:AL69),"")</f>
        <v>#VALUE!</v>
      </c>
      <c r="E69" s="1" t="e">
        <f aca="false">IF(A69,SUM($D$31:$AR$31)+(SUMPRODUCT($I$119:$AL$119,I69:AL69)+SUMPRODUCT($I$120:$AL$120,I69:AL69)*(B69+C69))/(1+$H$33/100)^A69+($H$9-$D$5*$H$33/100)*((1+$H$33/100)^A69-1)*100/$H$33/(1+$H$33/100)^A69,"")</f>
        <v>#VALUE!</v>
      </c>
      <c r="I69" s="1" t="n">
        <f aca="false">AV17</f>
        <v>0</v>
      </c>
      <c r="J69" s="1" t="n">
        <f aca="false">AW17</f>
        <v>0</v>
      </c>
      <c r="K69" s="1" t="n">
        <f aca="false">AX17</f>
        <v>0</v>
      </c>
      <c r="L69" s="1" t="n">
        <f aca="false">AY17</f>
        <v>0</v>
      </c>
      <c r="M69" s="1" t="n">
        <f aca="false">AZ17</f>
        <v>0</v>
      </c>
      <c r="N69" s="1" t="n">
        <f aca="false">BA17</f>
        <v>0</v>
      </c>
      <c r="O69" s="1" t="n">
        <f aca="false">BB17</f>
        <v>0</v>
      </c>
      <c r="P69" s="1" t="n">
        <f aca="false">BC17</f>
        <v>0</v>
      </c>
      <c r="Q69" s="1" t="n">
        <f aca="false">BD17</f>
        <v>0</v>
      </c>
      <c r="R69" s="1" t="n">
        <f aca="false">BE17</f>
        <v>0</v>
      </c>
      <c r="S69" s="1" t="n">
        <f aca="false">BF17</f>
        <v>0</v>
      </c>
      <c r="T69" s="1" t="n">
        <f aca="false">BG17</f>
        <v>0</v>
      </c>
      <c r="U69" s="1" t="n">
        <f aca="false">BH17</f>
        <v>0</v>
      </c>
      <c r="V69" s="1" t="n">
        <f aca="false">BI17</f>
        <v>0</v>
      </c>
      <c r="W69" s="1" t="n">
        <f aca="false">BJ17</f>
        <v>0</v>
      </c>
      <c r="X69" s="1" t="n">
        <f aca="false">BK17</f>
        <v>0</v>
      </c>
      <c r="Y69" s="1" t="n">
        <f aca="false">BL17</f>
        <v>0</v>
      </c>
      <c r="Z69" s="1" t="n">
        <f aca="false">BM17</f>
        <v>0</v>
      </c>
      <c r="AA69" s="1" t="n">
        <f aca="false">BN17</f>
        <v>0</v>
      </c>
      <c r="AB69" s="1" t="n">
        <f aca="false">BO17</f>
        <v>0</v>
      </c>
      <c r="AC69" s="1" t="n">
        <f aca="false">BP17</f>
        <v>0</v>
      </c>
      <c r="AD69" s="1" t="n">
        <f aca="false">BQ17</f>
        <v>0</v>
      </c>
      <c r="AE69" s="1" t="n">
        <f aca="false">BR17</f>
        <v>0</v>
      </c>
      <c r="AF69" s="1" t="n">
        <f aca="false">BS17</f>
        <v>0</v>
      </c>
      <c r="AG69" s="1" t="n">
        <f aca="false">BT17</f>
        <v>0</v>
      </c>
      <c r="AH69" s="1" t="n">
        <f aca="false">BU17</f>
        <v>0</v>
      </c>
      <c r="AI69" s="1" t="n">
        <f aca="false">BV17</f>
        <v>0</v>
      </c>
      <c r="AJ69" s="1" t="n">
        <f aca="false">BW17</f>
        <v>0</v>
      </c>
      <c r="AK69" s="1" t="n">
        <f aca="false">BX17</f>
        <v>0</v>
      </c>
      <c r="AL69" s="1" t="n">
        <f aca="false">BY17</f>
        <v>0</v>
      </c>
    </row>
    <row r="70" customFormat="false" ht="15" hidden="false" customHeight="false" outlineLevel="0" collapsed="false">
      <c r="A70" s="1" t="str">
        <f aca="false">IF(AU18,+AU18,"")</f>
        <v/>
      </c>
      <c r="B70" s="3" t="n">
        <f aca="false">B69+0.5</f>
        <v>-13.5</v>
      </c>
      <c r="C70" s="3" t="n">
        <f aca="false">C69+0.25</f>
        <v>-16.75</v>
      </c>
      <c r="D70" s="1" t="e">
        <f aca="false">IF(A70,SUMPRODUCT($I$119:$AL$119,I70:AL70),"")</f>
        <v>#VALUE!</v>
      </c>
      <c r="E70" s="1" t="e">
        <f aca="false">IF(A70,SUM($D$31:$AR$31)+(SUMPRODUCT($I$119:$AL$119,I70:AL70)+SUMPRODUCT($I$120:$AL$120,I70:AL70)*(B70+C70))/(1+$H$33/100)^A70+($H$9-$D$5*$H$33/100)*((1+$H$33/100)^A70-1)*100/$H$33/(1+$H$33/100)^A70,"")</f>
        <v>#VALUE!</v>
      </c>
      <c r="I70" s="1" t="n">
        <f aca="false">AV18</f>
        <v>0</v>
      </c>
      <c r="J70" s="1" t="n">
        <f aca="false">AW18</f>
        <v>0</v>
      </c>
      <c r="K70" s="1" t="n">
        <f aca="false">AX18</f>
        <v>0</v>
      </c>
      <c r="L70" s="1" t="n">
        <f aca="false">AY18</f>
        <v>0</v>
      </c>
      <c r="M70" s="1" t="n">
        <f aca="false">AZ18</f>
        <v>0</v>
      </c>
      <c r="N70" s="1" t="n">
        <f aca="false">BA18</f>
        <v>0</v>
      </c>
      <c r="O70" s="1" t="n">
        <f aca="false">BB18</f>
        <v>0</v>
      </c>
      <c r="P70" s="1" t="n">
        <f aca="false">BC18</f>
        <v>0</v>
      </c>
      <c r="Q70" s="1" t="n">
        <f aca="false">BD18</f>
        <v>0</v>
      </c>
      <c r="R70" s="1" t="n">
        <f aca="false">BE18</f>
        <v>0</v>
      </c>
      <c r="S70" s="1" t="n">
        <f aca="false">BF18</f>
        <v>0</v>
      </c>
      <c r="T70" s="1" t="n">
        <f aca="false">BG18</f>
        <v>0</v>
      </c>
      <c r="U70" s="1" t="n">
        <f aca="false">BH18</f>
        <v>0</v>
      </c>
      <c r="V70" s="1" t="n">
        <f aca="false">BI18</f>
        <v>0</v>
      </c>
      <c r="W70" s="1" t="n">
        <f aca="false">BJ18</f>
        <v>0</v>
      </c>
      <c r="X70" s="1" t="n">
        <f aca="false">BK18</f>
        <v>0</v>
      </c>
      <c r="Y70" s="1" t="n">
        <f aca="false">BL18</f>
        <v>0</v>
      </c>
      <c r="Z70" s="1" t="n">
        <f aca="false">BM18</f>
        <v>0</v>
      </c>
      <c r="AA70" s="1" t="n">
        <f aca="false">BN18</f>
        <v>0</v>
      </c>
      <c r="AB70" s="1" t="n">
        <f aca="false">BO18</f>
        <v>0</v>
      </c>
      <c r="AC70" s="1" t="n">
        <f aca="false">BP18</f>
        <v>0</v>
      </c>
      <c r="AD70" s="1" t="n">
        <f aca="false">BQ18</f>
        <v>0</v>
      </c>
      <c r="AE70" s="1" t="n">
        <f aca="false">BR18</f>
        <v>0</v>
      </c>
      <c r="AF70" s="1" t="n">
        <f aca="false">BS18</f>
        <v>0</v>
      </c>
      <c r="AG70" s="1" t="n">
        <f aca="false">BT18</f>
        <v>0</v>
      </c>
      <c r="AH70" s="1" t="n">
        <f aca="false">BU18</f>
        <v>0</v>
      </c>
      <c r="AI70" s="1" t="n">
        <f aca="false">BV18</f>
        <v>0</v>
      </c>
      <c r="AJ70" s="1" t="n">
        <f aca="false">BW18</f>
        <v>0</v>
      </c>
      <c r="AK70" s="1" t="n">
        <f aca="false">BX18</f>
        <v>0</v>
      </c>
      <c r="AL70" s="1" t="n">
        <f aca="false">BY18</f>
        <v>0</v>
      </c>
    </row>
    <row r="71" customFormat="false" ht="15" hidden="false" customHeight="false" outlineLevel="0" collapsed="false">
      <c r="A71" s="1" t="str">
        <f aca="false">IF(AU19,+AU19,"")</f>
        <v/>
      </c>
      <c r="B71" s="3" t="n">
        <f aca="false">B70+0.5</f>
        <v>-13</v>
      </c>
      <c r="C71" s="3" t="n">
        <f aca="false">C70+0.25</f>
        <v>-16.5</v>
      </c>
      <c r="D71" s="1" t="e">
        <f aca="false">IF(A71,SUMPRODUCT($I$119:$AL$119,I71:AL71),"")</f>
        <v>#VALUE!</v>
      </c>
      <c r="E71" s="1" t="e">
        <f aca="false">IF(A71,SUM($D$31:$AR$31)+(SUMPRODUCT($I$119:$AL$119,I71:AL71)+SUMPRODUCT($I$120:$AL$120,I71:AL71)*(B71+C71))/(1+$H$33/100)^A71+($H$9-$D$5*$H$33/100)*((1+$H$33/100)^A71-1)*100/$H$33/(1+$H$33/100)^A71,"")</f>
        <v>#VALUE!</v>
      </c>
      <c r="I71" s="1" t="n">
        <f aca="false">AV19</f>
        <v>0</v>
      </c>
      <c r="J71" s="1" t="n">
        <f aca="false">AW19</f>
        <v>0</v>
      </c>
      <c r="K71" s="1" t="n">
        <f aca="false">AX19</f>
        <v>0</v>
      </c>
      <c r="L71" s="1" t="n">
        <f aca="false">AY19</f>
        <v>0</v>
      </c>
      <c r="M71" s="1" t="n">
        <f aca="false">AZ19</f>
        <v>0</v>
      </c>
      <c r="N71" s="1" t="n">
        <f aca="false">BA19</f>
        <v>0</v>
      </c>
      <c r="O71" s="1" t="n">
        <f aca="false">BB19</f>
        <v>0</v>
      </c>
      <c r="P71" s="1" t="n">
        <f aca="false">BC19</f>
        <v>0</v>
      </c>
      <c r="Q71" s="1" t="n">
        <f aca="false">BD19</f>
        <v>0</v>
      </c>
      <c r="R71" s="1" t="n">
        <f aca="false">BE19</f>
        <v>0</v>
      </c>
      <c r="S71" s="1" t="n">
        <f aca="false">BF19</f>
        <v>0</v>
      </c>
      <c r="T71" s="1" t="n">
        <f aca="false">BG19</f>
        <v>0</v>
      </c>
      <c r="U71" s="1" t="n">
        <f aca="false">BH19</f>
        <v>0</v>
      </c>
      <c r="V71" s="1" t="n">
        <f aca="false">BI19</f>
        <v>0</v>
      </c>
      <c r="W71" s="1" t="n">
        <f aca="false">BJ19</f>
        <v>0</v>
      </c>
      <c r="X71" s="1" t="n">
        <f aca="false">BK19</f>
        <v>0</v>
      </c>
      <c r="Y71" s="1" t="n">
        <f aca="false">BL19</f>
        <v>0</v>
      </c>
      <c r="Z71" s="1" t="n">
        <f aca="false">BM19</f>
        <v>0</v>
      </c>
      <c r="AA71" s="1" t="n">
        <f aca="false">BN19</f>
        <v>0</v>
      </c>
      <c r="AB71" s="1" t="n">
        <f aca="false">BO19</f>
        <v>0</v>
      </c>
      <c r="AC71" s="1" t="n">
        <f aca="false">BP19</f>
        <v>0</v>
      </c>
      <c r="AD71" s="1" t="n">
        <f aca="false">BQ19</f>
        <v>0</v>
      </c>
      <c r="AE71" s="1" t="n">
        <f aca="false">BR19</f>
        <v>0</v>
      </c>
      <c r="AF71" s="1" t="n">
        <f aca="false">BS19</f>
        <v>0</v>
      </c>
      <c r="AG71" s="1" t="n">
        <f aca="false">BT19</f>
        <v>0</v>
      </c>
      <c r="AH71" s="1" t="n">
        <f aca="false">BU19</f>
        <v>0</v>
      </c>
      <c r="AI71" s="1" t="n">
        <f aca="false">BV19</f>
        <v>0</v>
      </c>
      <c r="AJ71" s="1" t="n">
        <f aca="false">BW19</f>
        <v>0</v>
      </c>
      <c r="AK71" s="1" t="n">
        <f aca="false">BX19</f>
        <v>0</v>
      </c>
      <c r="AL71" s="1" t="n">
        <f aca="false">BY19</f>
        <v>0</v>
      </c>
    </row>
    <row r="72" customFormat="false" ht="15" hidden="false" customHeight="false" outlineLevel="0" collapsed="false">
      <c r="A72" s="1" t="str">
        <f aca="false">IF(AU20,+AU20,"")</f>
        <v/>
      </c>
      <c r="B72" s="3" t="n">
        <f aca="false">B71+0.5</f>
        <v>-12.5</v>
      </c>
      <c r="C72" s="3" t="n">
        <f aca="false">C71+0.25</f>
        <v>-16.25</v>
      </c>
      <c r="D72" s="1" t="e">
        <f aca="false">IF(A72,SUMPRODUCT($I$119:$AL$119,I72:AL72),"")</f>
        <v>#VALUE!</v>
      </c>
      <c r="E72" s="1" t="e">
        <f aca="false">IF(A72,SUM($D$31:$AR$31)+(SUMPRODUCT($I$119:$AL$119,I72:AL72)+SUMPRODUCT($I$120:$AL$120,I72:AL72)*(B72+C72))/(1+$H$33/100)^A72+($H$9-$D$5*$H$33/100)*((1+$H$33/100)^A72-1)*100/$H$33/(1+$H$33/100)^A72,"")</f>
        <v>#VALUE!</v>
      </c>
      <c r="I72" s="1" t="n">
        <f aca="false">AV20</f>
        <v>0</v>
      </c>
      <c r="J72" s="1" t="n">
        <f aca="false">AW20</f>
        <v>0</v>
      </c>
      <c r="K72" s="1" t="n">
        <f aca="false">AX20</f>
        <v>0</v>
      </c>
      <c r="L72" s="1" t="n">
        <f aca="false">AY20</f>
        <v>0</v>
      </c>
      <c r="M72" s="1" t="n">
        <f aca="false">AZ20</f>
        <v>0</v>
      </c>
      <c r="N72" s="1" t="n">
        <f aca="false">BA20</f>
        <v>0</v>
      </c>
      <c r="O72" s="1" t="n">
        <f aca="false">BB20</f>
        <v>0</v>
      </c>
      <c r="P72" s="1" t="n">
        <f aca="false">BC20</f>
        <v>0</v>
      </c>
      <c r="Q72" s="1" t="n">
        <f aca="false">BD20</f>
        <v>0</v>
      </c>
      <c r="R72" s="1" t="n">
        <f aca="false">BE20</f>
        <v>0</v>
      </c>
      <c r="S72" s="1" t="n">
        <f aca="false">BF20</f>
        <v>0</v>
      </c>
      <c r="T72" s="1" t="n">
        <f aca="false">BG20</f>
        <v>0</v>
      </c>
      <c r="U72" s="1" t="n">
        <f aca="false">BH20</f>
        <v>0</v>
      </c>
      <c r="V72" s="1" t="n">
        <f aca="false">BI20</f>
        <v>0</v>
      </c>
      <c r="W72" s="1" t="n">
        <f aca="false">BJ20</f>
        <v>0</v>
      </c>
      <c r="X72" s="1" t="n">
        <f aca="false">BK20</f>
        <v>0</v>
      </c>
      <c r="Y72" s="1" t="n">
        <f aca="false">BL20</f>
        <v>0</v>
      </c>
      <c r="Z72" s="1" t="n">
        <f aca="false">BM20</f>
        <v>0</v>
      </c>
      <c r="AA72" s="1" t="n">
        <f aca="false">BN20</f>
        <v>0</v>
      </c>
      <c r="AB72" s="1" t="n">
        <f aca="false">BO20</f>
        <v>0</v>
      </c>
      <c r="AC72" s="1" t="n">
        <f aca="false">BP20</f>
        <v>0</v>
      </c>
      <c r="AD72" s="1" t="n">
        <f aca="false">BQ20</f>
        <v>0</v>
      </c>
      <c r="AE72" s="1" t="n">
        <f aca="false">BR20</f>
        <v>0</v>
      </c>
      <c r="AF72" s="1" t="n">
        <f aca="false">BS20</f>
        <v>0</v>
      </c>
      <c r="AG72" s="1" t="n">
        <f aca="false">BT20</f>
        <v>0</v>
      </c>
      <c r="AH72" s="1" t="n">
        <f aca="false">BU20</f>
        <v>0</v>
      </c>
      <c r="AI72" s="1" t="n">
        <f aca="false">BV20</f>
        <v>0</v>
      </c>
      <c r="AJ72" s="1" t="n">
        <f aca="false">BW20</f>
        <v>0</v>
      </c>
      <c r="AK72" s="1" t="n">
        <f aca="false">BX20</f>
        <v>0</v>
      </c>
      <c r="AL72" s="1" t="n">
        <f aca="false">BY20</f>
        <v>0</v>
      </c>
    </row>
    <row r="73" customFormat="false" ht="15" hidden="false" customHeight="false" outlineLevel="0" collapsed="false">
      <c r="A73" s="1" t="str">
        <f aca="false">IF(AU21,+AU21,"")</f>
        <v/>
      </c>
      <c r="D73" s="1" t="e">
        <f aca="false">IF(A73,SUMPRODUCT($I$119:$AL$119,I73:AL73),"")</f>
        <v>#VALUE!</v>
      </c>
      <c r="E73" s="1" t="e">
        <f aca="false">IF(A73,SUM($D$31:$AR$31)+(SUMPRODUCT($I$119:$AL$119,I73:AL73)+SUMPRODUCT($I$120:$AL$120,I73:AL73)*(B73+C73))/(1+$H$33/100)^A73+($H$9-$D$5*$H$33/100)*((1+$H$33/100)^A73-1)*100/$H$33/(1+$H$33/100)^A73,"")</f>
        <v>#VALUE!</v>
      </c>
      <c r="I73" s="1" t="n">
        <f aca="false">AV21</f>
        <v>0</v>
      </c>
      <c r="J73" s="1" t="n">
        <f aca="false">AW21</f>
        <v>0</v>
      </c>
      <c r="K73" s="1" t="n">
        <f aca="false">AX21</f>
        <v>0</v>
      </c>
      <c r="L73" s="1" t="n">
        <f aca="false">AY21</f>
        <v>0</v>
      </c>
      <c r="M73" s="1" t="n">
        <f aca="false">AZ21</f>
        <v>0</v>
      </c>
      <c r="N73" s="1" t="n">
        <f aca="false">BA21</f>
        <v>0</v>
      </c>
      <c r="O73" s="1" t="n">
        <f aca="false">BB21</f>
        <v>0</v>
      </c>
      <c r="P73" s="1" t="n">
        <f aca="false">BC21</f>
        <v>0</v>
      </c>
      <c r="Q73" s="1" t="n">
        <f aca="false">BD21</f>
        <v>0</v>
      </c>
      <c r="R73" s="1" t="n">
        <f aca="false">BE21</f>
        <v>0</v>
      </c>
      <c r="S73" s="1" t="n">
        <f aca="false">BF21</f>
        <v>0</v>
      </c>
      <c r="T73" s="1" t="n">
        <f aca="false">BG21</f>
        <v>0</v>
      </c>
      <c r="U73" s="1" t="n">
        <f aca="false">BH21</f>
        <v>0</v>
      </c>
      <c r="V73" s="1" t="n">
        <f aca="false">BI21</f>
        <v>0</v>
      </c>
      <c r="W73" s="1" t="n">
        <f aca="false">BJ21</f>
        <v>0</v>
      </c>
      <c r="X73" s="1" t="n">
        <f aca="false">BK21</f>
        <v>0</v>
      </c>
      <c r="Y73" s="1" t="n">
        <f aca="false">BL21</f>
        <v>0</v>
      </c>
      <c r="Z73" s="1" t="n">
        <f aca="false">BM21</f>
        <v>0</v>
      </c>
      <c r="AA73" s="1" t="n">
        <f aca="false">BN21</f>
        <v>0</v>
      </c>
      <c r="AB73" s="1" t="n">
        <f aca="false">BO21</f>
        <v>0</v>
      </c>
      <c r="AC73" s="1" t="n">
        <f aca="false">BP21</f>
        <v>0</v>
      </c>
      <c r="AD73" s="1" t="n">
        <f aca="false">BQ21</f>
        <v>0</v>
      </c>
      <c r="AE73" s="1" t="n">
        <f aca="false">BR21</f>
        <v>0</v>
      </c>
      <c r="AF73" s="1" t="n">
        <f aca="false">BS21</f>
        <v>0</v>
      </c>
      <c r="AG73" s="1" t="n">
        <f aca="false">BT21</f>
        <v>0</v>
      </c>
      <c r="AH73" s="1" t="n">
        <f aca="false">BU21</f>
        <v>0</v>
      </c>
      <c r="AI73" s="1" t="n">
        <f aca="false">BV21</f>
        <v>0</v>
      </c>
      <c r="AJ73" s="1" t="n">
        <f aca="false">BW21</f>
        <v>0</v>
      </c>
      <c r="AK73" s="1" t="n">
        <f aca="false">BX21</f>
        <v>0</v>
      </c>
      <c r="AL73" s="1" t="n">
        <f aca="false">BY21</f>
        <v>0</v>
      </c>
    </row>
    <row r="74" customFormat="false" ht="15" hidden="false" customHeight="false" outlineLevel="0" collapsed="false">
      <c r="A74" s="1" t="str">
        <f aca="false">IF(AU22,+AU22,"")</f>
        <v/>
      </c>
      <c r="D74" s="1" t="e">
        <f aca="false">IF(A74,SUMPRODUCT($I$119:$AL$119,I74:AL74),"")</f>
        <v>#VALUE!</v>
      </c>
      <c r="E74" s="1" t="e">
        <f aca="false">IF(A74,SUM($D$31:$AR$31)+(SUMPRODUCT($I$119:$AL$119,I74:AL74)+SUMPRODUCT($I$120:$AL$120,I74:AL74)*(B74+C74))/(1+$H$33/100)^A74+($H$9-$D$5*$H$33/100)*((1+$H$33/100)^A74-1)*100/$H$33/(1+$H$33/100)^A74,"")</f>
        <v>#VALUE!</v>
      </c>
      <c r="I74" s="1" t="n">
        <f aca="false">AV22</f>
        <v>0</v>
      </c>
      <c r="J74" s="1" t="n">
        <f aca="false">AW22</f>
        <v>0</v>
      </c>
      <c r="K74" s="1" t="n">
        <f aca="false">AX22</f>
        <v>0</v>
      </c>
      <c r="L74" s="1" t="n">
        <f aca="false">AY22</f>
        <v>0</v>
      </c>
      <c r="M74" s="1" t="n">
        <f aca="false">AZ22</f>
        <v>0</v>
      </c>
      <c r="N74" s="1" t="n">
        <f aca="false">BA22</f>
        <v>0</v>
      </c>
      <c r="O74" s="1" t="n">
        <f aca="false">BB22</f>
        <v>0</v>
      </c>
      <c r="P74" s="1" t="n">
        <f aca="false">BC22</f>
        <v>0</v>
      </c>
      <c r="Q74" s="1" t="n">
        <f aca="false">BD22</f>
        <v>0</v>
      </c>
      <c r="R74" s="1" t="n">
        <f aca="false">BE22</f>
        <v>0</v>
      </c>
      <c r="S74" s="1" t="n">
        <f aca="false">BF22</f>
        <v>0</v>
      </c>
      <c r="T74" s="1" t="n">
        <f aca="false">BG22</f>
        <v>0</v>
      </c>
      <c r="U74" s="1" t="n">
        <f aca="false">BH22</f>
        <v>0</v>
      </c>
      <c r="V74" s="1" t="n">
        <f aca="false">BI22</f>
        <v>0</v>
      </c>
      <c r="W74" s="1" t="n">
        <f aca="false">BJ22</f>
        <v>0</v>
      </c>
      <c r="X74" s="1" t="n">
        <f aca="false">BK22</f>
        <v>0</v>
      </c>
      <c r="Y74" s="1" t="n">
        <f aca="false">BL22</f>
        <v>0</v>
      </c>
      <c r="Z74" s="1" t="n">
        <f aca="false">BM22</f>
        <v>0</v>
      </c>
      <c r="AA74" s="1" t="n">
        <f aca="false">BN22</f>
        <v>0</v>
      </c>
      <c r="AB74" s="1" t="n">
        <f aca="false">BO22</f>
        <v>0</v>
      </c>
      <c r="AC74" s="1" t="n">
        <f aca="false">BP22</f>
        <v>0</v>
      </c>
      <c r="AD74" s="1" t="n">
        <f aca="false">BQ22</f>
        <v>0</v>
      </c>
      <c r="AE74" s="1" t="n">
        <f aca="false">BR22</f>
        <v>0</v>
      </c>
      <c r="AF74" s="1" t="n">
        <f aca="false">BS22</f>
        <v>0</v>
      </c>
      <c r="AG74" s="1" t="n">
        <f aca="false">BT22</f>
        <v>0</v>
      </c>
      <c r="AH74" s="1" t="n">
        <f aca="false">BU22</f>
        <v>0</v>
      </c>
      <c r="AI74" s="1" t="n">
        <f aca="false">BV22</f>
        <v>0</v>
      </c>
      <c r="AJ74" s="1" t="n">
        <f aca="false">BW22</f>
        <v>0</v>
      </c>
      <c r="AK74" s="1" t="n">
        <f aca="false">BX22</f>
        <v>0</v>
      </c>
      <c r="AL74" s="1" t="n">
        <f aca="false">BY22</f>
        <v>0</v>
      </c>
    </row>
    <row r="75" customFormat="false" ht="15" hidden="false" customHeight="false" outlineLevel="0" collapsed="false">
      <c r="A75" s="1" t="str">
        <f aca="false">IF(AU23,+AU23,"")</f>
        <v/>
      </c>
      <c r="D75" s="1" t="e">
        <f aca="false">IF(A75,SUMPRODUCT($I$119:$AL$119,I75:AL75),"")</f>
        <v>#VALUE!</v>
      </c>
      <c r="E75" s="1" t="e">
        <f aca="false">IF(A75,SUM($D$31:$AR$31)+(SUMPRODUCT($I$119:$AL$119,I75:AL75)+SUMPRODUCT($I$120:$AL$120,I75:AL75)*(B75+C75))/(1+$H$33/100)^A75+($H$9-$D$5*$H$33/100)*((1+$H$33/100)^A75-1)*100/$H$33/(1+$H$33/100)^A75,"")</f>
        <v>#VALUE!</v>
      </c>
      <c r="I75" s="1" t="n">
        <f aca="false">AV23</f>
        <v>0</v>
      </c>
      <c r="J75" s="1" t="n">
        <f aca="false">AW23</f>
        <v>0</v>
      </c>
      <c r="K75" s="1" t="n">
        <f aca="false">AX23</f>
        <v>0</v>
      </c>
      <c r="L75" s="1" t="n">
        <f aca="false">AY23</f>
        <v>0</v>
      </c>
      <c r="M75" s="1" t="n">
        <f aca="false">AZ23</f>
        <v>0</v>
      </c>
      <c r="N75" s="1" t="n">
        <f aca="false">BA23</f>
        <v>0</v>
      </c>
      <c r="O75" s="1" t="n">
        <f aca="false">BB23</f>
        <v>0</v>
      </c>
      <c r="P75" s="1" t="n">
        <f aca="false">BC23</f>
        <v>0</v>
      </c>
      <c r="Q75" s="1" t="n">
        <f aca="false">BD23</f>
        <v>0</v>
      </c>
      <c r="R75" s="1" t="n">
        <f aca="false">BE23</f>
        <v>0</v>
      </c>
      <c r="S75" s="1" t="n">
        <f aca="false">BF23</f>
        <v>0</v>
      </c>
      <c r="T75" s="1" t="n">
        <f aca="false">BG23</f>
        <v>0</v>
      </c>
      <c r="U75" s="1" t="n">
        <f aca="false">BH23</f>
        <v>0</v>
      </c>
      <c r="V75" s="1" t="n">
        <f aca="false">BI23</f>
        <v>0</v>
      </c>
      <c r="W75" s="1" t="n">
        <f aca="false">BJ23</f>
        <v>0</v>
      </c>
      <c r="X75" s="1" t="n">
        <f aca="false">BK23</f>
        <v>0</v>
      </c>
      <c r="Y75" s="1" t="n">
        <f aca="false">BL23</f>
        <v>0</v>
      </c>
      <c r="Z75" s="1" t="n">
        <f aca="false">BM23</f>
        <v>0</v>
      </c>
      <c r="AA75" s="1" t="n">
        <f aca="false">BN23</f>
        <v>0</v>
      </c>
      <c r="AB75" s="1" t="n">
        <f aca="false">BO23</f>
        <v>0</v>
      </c>
      <c r="AC75" s="1" t="n">
        <f aca="false">BP23</f>
        <v>0</v>
      </c>
      <c r="AD75" s="1" t="n">
        <f aca="false">BQ23</f>
        <v>0</v>
      </c>
      <c r="AE75" s="1" t="n">
        <f aca="false">BR23</f>
        <v>0</v>
      </c>
      <c r="AF75" s="1" t="n">
        <f aca="false">BS23</f>
        <v>0</v>
      </c>
      <c r="AG75" s="1" t="n">
        <f aca="false">BT23</f>
        <v>0</v>
      </c>
      <c r="AH75" s="1" t="n">
        <f aca="false">BU23</f>
        <v>0</v>
      </c>
      <c r="AI75" s="1" t="n">
        <f aca="false">BV23</f>
        <v>0</v>
      </c>
      <c r="AJ75" s="1" t="n">
        <f aca="false">BW23</f>
        <v>0</v>
      </c>
      <c r="AK75" s="1" t="n">
        <f aca="false">BX23</f>
        <v>0</v>
      </c>
      <c r="AL75" s="1" t="n">
        <f aca="false">BY23</f>
        <v>0</v>
      </c>
    </row>
    <row r="76" customFormat="false" ht="15" hidden="false" customHeight="false" outlineLevel="0" collapsed="false">
      <c r="A76" s="1" t="str">
        <f aca="false">IF(AU24,+AU24,"")</f>
        <v/>
      </c>
      <c r="D76" s="1" t="e">
        <f aca="false">IF(A76,SUMPRODUCT($I$119:$AL$119,I76:AL76),"")</f>
        <v>#VALUE!</v>
      </c>
      <c r="E76" s="1" t="e">
        <f aca="false">IF(A76,SUM($D$31:$AR$31)+(SUMPRODUCT($I$119:$AL$119,I76:AL76)+SUMPRODUCT($I$120:$AL$120,I76:AL76)*(B76+C76))/(1+$H$33/100)^A76+($H$9-$D$5*$H$33/100)*((1+$H$33/100)^A76-1)*100/$H$33/(1+$H$33/100)^A76,"")</f>
        <v>#VALUE!</v>
      </c>
      <c r="I76" s="1" t="n">
        <f aca="false">AV24</f>
        <v>0</v>
      </c>
      <c r="J76" s="1" t="n">
        <f aca="false">AW24</f>
        <v>0</v>
      </c>
      <c r="K76" s="1" t="n">
        <f aca="false">AX24</f>
        <v>0</v>
      </c>
      <c r="L76" s="1" t="n">
        <f aca="false">AY24</f>
        <v>0</v>
      </c>
      <c r="M76" s="1" t="n">
        <f aca="false">AZ24</f>
        <v>0</v>
      </c>
      <c r="N76" s="1" t="n">
        <f aca="false">BA24</f>
        <v>0</v>
      </c>
      <c r="O76" s="1" t="n">
        <f aca="false">BB24</f>
        <v>0</v>
      </c>
      <c r="P76" s="1" t="n">
        <f aca="false">BC24</f>
        <v>0</v>
      </c>
      <c r="Q76" s="1" t="n">
        <f aca="false">BD24</f>
        <v>0</v>
      </c>
      <c r="R76" s="1" t="n">
        <f aca="false">BE24</f>
        <v>0</v>
      </c>
      <c r="S76" s="1" t="n">
        <f aca="false">BF24</f>
        <v>0</v>
      </c>
      <c r="T76" s="1" t="n">
        <f aca="false">BG24</f>
        <v>0</v>
      </c>
      <c r="U76" s="1" t="n">
        <f aca="false">BH24</f>
        <v>0</v>
      </c>
      <c r="V76" s="1" t="n">
        <f aca="false">BI24</f>
        <v>0</v>
      </c>
      <c r="W76" s="1" t="n">
        <f aca="false">BJ24</f>
        <v>0</v>
      </c>
      <c r="X76" s="1" t="n">
        <f aca="false">BK24</f>
        <v>0</v>
      </c>
      <c r="Y76" s="1" t="n">
        <f aca="false">BL24</f>
        <v>0</v>
      </c>
      <c r="Z76" s="1" t="n">
        <f aca="false">BM24</f>
        <v>0</v>
      </c>
      <c r="AA76" s="1" t="n">
        <f aca="false">BN24</f>
        <v>0</v>
      </c>
      <c r="AB76" s="1" t="n">
        <f aca="false">BO24</f>
        <v>0</v>
      </c>
      <c r="AC76" s="1" t="n">
        <f aca="false">BP24</f>
        <v>0</v>
      </c>
      <c r="AD76" s="1" t="n">
        <f aca="false">BQ24</f>
        <v>0</v>
      </c>
      <c r="AE76" s="1" t="n">
        <f aca="false">BR24</f>
        <v>0</v>
      </c>
      <c r="AF76" s="1" t="n">
        <f aca="false">BS24</f>
        <v>0</v>
      </c>
      <c r="AG76" s="1" t="n">
        <f aca="false">BT24</f>
        <v>0</v>
      </c>
      <c r="AH76" s="1" t="n">
        <f aca="false">BU24</f>
        <v>0</v>
      </c>
      <c r="AI76" s="1" t="n">
        <f aca="false">BV24</f>
        <v>0</v>
      </c>
      <c r="AJ76" s="1" t="n">
        <f aca="false">BW24</f>
        <v>0</v>
      </c>
      <c r="AK76" s="1" t="n">
        <f aca="false">BX24</f>
        <v>0</v>
      </c>
      <c r="AL76" s="1" t="n">
        <f aca="false">BY24</f>
        <v>0</v>
      </c>
    </row>
    <row r="77" customFormat="false" ht="15" hidden="false" customHeight="false" outlineLevel="0" collapsed="false">
      <c r="A77" s="1" t="str">
        <f aca="false">IF(AU25,+AU25,"")</f>
        <v/>
      </c>
      <c r="D77" s="1" t="e">
        <f aca="false">IF(A77,SUMPRODUCT($I$119:$AL$119,I77:AL77),"")</f>
        <v>#VALUE!</v>
      </c>
      <c r="E77" s="1" t="e">
        <f aca="false">IF(A77,SUM($D$31:$AR$31)+(SUMPRODUCT($I$119:$AL$119,I77:AL77)+SUMPRODUCT($I$120:$AL$120,I77:AL77)*(B77+C77))/(1+$H$33/100)^A77+($H$9-$D$5*$H$33/100)*((1+$H$33/100)^A77-1)*100/$H$33/(1+$H$33/100)^A77,"")</f>
        <v>#VALUE!</v>
      </c>
      <c r="I77" s="1" t="n">
        <f aca="false">AV25</f>
        <v>0</v>
      </c>
      <c r="J77" s="1" t="n">
        <f aca="false">AW25</f>
        <v>0</v>
      </c>
      <c r="K77" s="1" t="n">
        <f aca="false">AX25</f>
        <v>0</v>
      </c>
      <c r="L77" s="1" t="n">
        <f aca="false">AY25</f>
        <v>0</v>
      </c>
      <c r="M77" s="1" t="n">
        <f aca="false">AZ25</f>
        <v>0</v>
      </c>
      <c r="N77" s="1" t="n">
        <f aca="false">BA25</f>
        <v>0</v>
      </c>
      <c r="O77" s="1" t="n">
        <f aca="false">BB25</f>
        <v>0</v>
      </c>
      <c r="P77" s="1" t="n">
        <f aca="false">BC25</f>
        <v>0</v>
      </c>
      <c r="Q77" s="1" t="n">
        <f aca="false">BD25</f>
        <v>0</v>
      </c>
      <c r="R77" s="1" t="n">
        <f aca="false">BE25</f>
        <v>0</v>
      </c>
      <c r="S77" s="1" t="n">
        <f aca="false">BF25</f>
        <v>0</v>
      </c>
      <c r="T77" s="1" t="n">
        <f aca="false">BG25</f>
        <v>0</v>
      </c>
      <c r="U77" s="1" t="n">
        <f aca="false">BH25</f>
        <v>0</v>
      </c>
      <c r="V77" s="1" t="n">
        <f aca="false">BI25</f>
        <v>0</v>
      </c>
      <c r="W77" s="1" t="n">
        <f aca="false">BJ25</f>
        <v>0</v>
      </c>
      <c r="X77" s="1" t="n">
        <f aca="false">BK25</f>
        <v>0</v>
      </c>
      <c r="Y77" s="1" t="n">
        <f aca="false">BL25</f>
        <v>0</v>
      </c>
      <c r="Z77" s="1" t="n">
        <f aca="false">BM25</f>
        <v>0</v>
      </c>
      <c r="AA77" s="1" t="n">
        <f aca="false">BN25</f>
        <v>0</v>
      </c>
      <c r="AB77" s="1" t="n">
        <f aca="false">BO25</f>
        <v>0</v>
      </c>
      <c r="AC77" s="1" t="n">
        <f aca="false">BP25</f>
        <v>0</v>
      </c>
      <c r="AD77" s="1" t="n">
        <f aca="false">BQ25</f>
        <v>0</v>
      </c>
      <c r="AE77" s="1" t="n">
        <f aca="false">BR25</f>
        <v>0</v>
      </c>
      <c r="AF77" s="1" t="n">
        <f aca="false">BS25</f>
        <v>0</v>
      </c>
      <c r="AG77" s="1" t="n">
        <f aca="false">BT25</f>
        <v>0</v>
      </c>
      <c r="AH77" s="1" t="n">
        <f aca="false">BU25</f>
        <v>0</v>
      </c>
      <c r="AI77" s="1" t="n">
        <f aca="false">BV25</f>
        <v>0</v>
      </c>
      <c r="AJ77" s="1" t="n">
        <f aca="false">BW25</f>
        <v>0</v>
      </c>
      <c r="AK77" s="1" t="n">
        <f aca="false">BX25</f>
        <v>0</v>
      </c>
      <c r="AL77" s="1" t="n">
        <f aca="false">BY25</f>
        <v>0</v>
      </c>
    </row>
    <row r="78" customFormat="false" ht="15" hidden="false" customHeight="false" outlineLevel="0" collapsed="false">
      <c r="A78" s="1" t="str">
        <f aca="false">IF(AU26,+AU26,"")</f>
        <v/>
      </c>
      <c r="D78" s="1" t="e">
        <f aca="false">IF(A78,SUMPRODUCT($I$119:$AL$119,I78:AL78),"")</f>
        <v>#VALUE!</v>
      </c>
      <c r="E78" s="1" t="e">
        <f aca="false">IF(A78,SUM($D$31:$AR$31)+(SUMPRODUCT($I$119:$AL$119,I78:AL78)+SUMPRODUCT($I$120:$AL$120,I78:AL78)*(B78+C78))/(1+$H$33/100)^A78+($H$9-$D$5*$H$33/100)*((1+$H$33/100)^A78-1)*100/$H$33/(1+$H$33/100)^A78,"")</f>
        <v>#VALUE!</v>
      </c>
      <c r="I78" s="1" t="n">
        <f aca="false">AV26</f>
        <v>0</v>
      </c>
      <c r="J78" s="1" t="n">
        <f aca="false">AW26</f>
        <v>0</v>
      </c>
      <c r="K78" s="1" t="n">
        <f aca="false">AX26</f>
        <v>0</v>
      </c>
      <c r="L78" s="1" t="n">
        <f aca="false">AY26</f>
        <v>0</v>
      </c>
      <c r="M78" s="1" t="n">
        <f aca="false">AZ26</f>
        <v>0</v>
      </c>
      <c r="N78" s="1" t="n">
        <f aca="false">BA26</f>
        <v>0</v>
      </c>
      <c r="O78" s="1" t="n">
        <f aca="false">BB26</f>
        <v>0</v>
      </c>
      <c r="P78" s="1" t="n">
        <f aca="false">BC26</f>
        <v>0</v>
      </c>
      <c r="Q78" s="1" t="n">
        <f aca="false">BD26</f>
        <v>0</v>
      </c>
      <c r="R78" s="1" t="n">
        <f aca="false">BE26</f>
        <v>0</v>
      </c>
      <c r="S78" s="1" t="n">
        <f aca="false">BF26</f>
        <v>0</v>
      </c>
      <c r="T78" s="1" t="n">
        <f aca="false">BG26</f>
        <v>0</v>
      </c>
      <c r="U78" s="1" t="n">
        <f aca="false">BH26</f>
        <v>0</v>
      </c>
      <c r="V78" s="1" t="n">
        <f aca="false">BI26</f>
        <v>0</v>
      </c>
      <c r="W78" s="1" t="n">
        <f aca="false">BJ26</f>
        <v>0</v>
      </c>
      <c r="X78" s="1" t="n">
        <f aca="false">BK26</f>
        <v>0</v>
      </c>
      <c r="Y78" s="1" t="n">
        <f aca="false">BL26</f>
        <v>0</v>
      </c>
      <c r="Z78" s="1" t="n">
        <f aca="false">BM26</f>
        <v>0</v>
      </c>
      <c r="AA78" s="1" t="n">
        <f aca="false">BN26</f>
        <v>0</v>
      </c>
      <c r="AB78" s="1" t="n">
        <f aca="false">BO26</f>
        <v>0</v>
      </c>
      <c r="AC78" s="1" t="n">
        <f aca="false">BP26</f>
        <v>0</v>
      </c>
      <c r="AD78" s="1" t="n">
        <f aca="false">BQ26</f>
        <v>0</v>
      </c>
      <c r="AE78" s="1" t="n">
        <f aca="false">BR26</f>
        <v>0</v>
      </c>
      <c r="AF78" s="1" t="n">
        <f aca="false">BS26</f>
        <v>0</v>
      </c>
      <c r="AG78" s="1" t="n">
        <f aca="false">BT26</f>
        <v>0</v>
      </c>
      <c r="AH78" s="1" t="n">
        <f aca="false">BU26</f>
        <v>0</v>
      </c>
      <c r="AI78" s="1" t="n">
        <f aca="false">BV26</f>
        <v>0</v>
      </c>
      <c r="AJ78" s="1" t="n">
        <f aca="false">BW26</f>
        <v>0</v>
      </c>
      <c r="AK78" s="1" t="n">
        <f aca="false">BX26</f>
        <v>0</v>
      </c>
      <c r="AL78" s="1" t="n">
        <f aca="false">BY26</f>
        <v>0</v>
      </c>
    </row>
    <row r="79" customFormat="false" ht="15" hidden="false" customHeight="false" outlineLevel="0" collapsed="false">
      <c r="A79" s="1" t="str">
        <f aca="false">IF(AU27,+AU27,"")</f>
        <v/>
      </c>
      <c r="D79" s="1" t="e">
        <f aca="false">IF(A79,SUMPRODUCT($I$119:$AL$119,I79:AL79),"")</f>
        <v>#VALUE!</v>
      </c>
      <c r="E79" s="1" t="e">
        <f aca="false">IF(A79,SUM($D$31:$AR$31)+(SUMPRODUCT($I$119:$AL$119,I79:AL79)+SUMPRODUCT($I$120:$AL$120,I79:AL79)*(B79+C79))/(1+$H$33/100)^A79+($H$9-$D$5*$H$33/100)*((1+$H$33/100)^A79-1)*100/$H$33/(1+$H$33/100)^A79,"")</f>
        <v>#VALUE!</v>
      </c>
      <c r="I79" s="1" t="n">
        <f aca="false">AV27</f>
        <v>0</v>
      </c>
      <c r="J79" s="1" t="n">
        <f aca="false">AW27</f>
        <v>0</v>
      </c>
      <c r="K79" s="1" t="n">
        <f aca="false">AX27</f>
        <v>0</v>
      </c>
      <c r="L79" s="1" t="n">
        <f aca="false">AY27</f>
        <v>0</v>
      </c>
      <c r="M79" s="1" t="n">
        <f aca="false">AZ27</f>
        <v>0</v>
      </c>
      <c r="N79" s="1" t="n">
        <f aca="false">BA27</f>
        <v>0</v>
      </c>
      <c r="O79" s="1" t="n">
        <f aca="false">BB27</f>
        <v>0</v>
      </c>
      <c r="P79" s="1" t="n">
        <f aca="false">BC27</f>
        <v>0</v>
      </c>
      <c r="Q79" s="1" t="n">
        <f aca="false">BD27</f>
        <v>0</v>
      </c>
      <c r="R79" s="1" t="n">
        <f aca="false">BE27</f>
        <v>0</v>
      </c>
      <c r="S79" s="1" t="n">
        <f aca="false">BF27</f>
        <v>0</v>
      </c>
      <c r="T79" s="1" t="n">
        <f aca="false">BG27</f>
        <v>0</v>
      </c>
      <c r="U79" s="1" t="n">
        <f aca="false">BH27</f>
        <v>0</v>
      </c>
      <c r="V79" s="1" t="n">
        <f aca="false">BI27</f>
        <v>0</v>
      </c>
      <c r="W79" s="1" t="n">
        <f aca="false">BJ27</f>
        <v>0</v>
      </c>
      <c r="X79" s="1" t="n">
        <f aca="false">BK27</f>
        <v>0</v>
      </c>
      <c r="Y79" s="1" t="n">
        <f aca="false">BL27</f>
        <v>0</v>
      </c>
      <c r="Z79" s="1" t="n">
        <f aca="false">BM27</f>
        <v>0</v>
      </c>
      <c r="AA79" s="1" t="n">
        <f aca="false">BN27</f>
        <v>0</v>
      </c>
      <c r="AB79" s="1" t="n">
        <f aca="false">BO27</f>
        <v>0</v>
      </c>
      <c r="AC79" s="1" t="n">
        <f aca="false">BP27</f>
        <v>0</v>
      </c>
      <c r="AD79" s="1" t="n">
        <f aca="false">BQ27</f>
        <v>0</v>
      </c>
      <c r="AE79" s="1" t="n">
        <f aca="false">BR27</f>
        <v>0</v>
      </c>
      <c r="AF79" s="1" t="n">
        <f aca="false">BS27</f>
        <v>0</v>
      </c>
      <c r="AG79" s="1" t="n">
        <f aca="false">BT27</f>
        <v>0</v>
      </c>
      <c r="AH79" s="1" t="n">
        <f aca="false">BU27</f>
        <v>0</v>
      </c>
      <c r="AI79" s="1" t="n">
        <f aca="false">BV27</f>
        <v>0</v>
      </c>
      <c r="AJ79" s="1" t="n">
        <f aca="false">BW27</f>
        <v>0</v>
      </c>
      <c r="AK79" s="1" t="n">
        <f aca="false">BX27</f>
        <v>0</v>
      </c>
      <c r="AL79" s="1" t="n">
        <f aca="false">BY27</f>
        <v>0</v>
      </c>
    </row>
    <row r="80" customFormat="false" ht="15" hidden="false" customHeight="false" outlineLevel="0" collapsed="false">
      <c r="A80" s="1" t="str">
        <f aca="false">IF(AU28,+AU28,"")</f>
        <v/>
      </c>
      <c r="D80" s="1" t="e">
        <f aca="false">IF(A80,SUMPRODUCT($I$119:$AL$119,I80:AL80),"")</f>
        <v>#VALUE!</v>
      </c>
      <c r="E80" s="1" t="e">
        <f aca="false">IF(A80,SUM($D$31:$AR$31)+(SUMPRODUCT($I$119:$AL$119,I80:AL80)+SUMPRODUCT($I$120:$AL$120,I80:AL80)*(B80+C80))/(1+$H$33/100)^A80+($H$9-$D$5*$H$33/100)*((1+$H$33/100)^A80-1)*100/$H$33/(1+$H$33/100)^A80,"")</f>
        <v>#VALUE!</v>
      </c>
      <c r="I80" s="1" t="n">
        <f aca="false">AV28</f>
        <v>0</v>
      </c>
      <c r="J80" s="1" t="n">
        <f aca="false">AW28</f>
        <v>0</v>
      </c>
      <c r="K80" s="1" t="n">
        <f aca="false">AX28</f>
        <v>0</v>
      </c>
      <c r="L80" s="1" t="n">
        <f aca="false">AY28</f>
        <v>0</v>
      </c>
      <c r="M80" s="1" t="n">
        <f aca="false">AZ28</f>
        <v>0</v>
      </c>
      <c r="N80" s="1" t="n">
        <f aca="false">BA28</f>
        <v>0</v>
      </c>
      <c r="O80" s="1" t="n">
        <f aca="false">BB28</f>
        <v>0</v>
      </c>
      <c r="P80" s="1" t="n">
        <f aca="false">BC28</f>
        <v>0</v>
      </c>
      <c r="Q80" s="1" t="n">
        <f aca="false">BD28</f>
        <v>0</v>
      </c>
      <c r="R80" s="1" t="n">
        <f aca="false">BE28</f>
        <v>0</v>
      </c>
      <c r="S80" s="1" t="n">
        <f aca="false">BF28</f>
        <v>0</v>
      </c>
      <c r="T80" s="1" t="n">
        <f aca="false">BG28</f>
        <v>0</v>
      </c>
      <c r="U80" s="1" t="n">
        <f aca="false">BH28</f>
        <v>0</v>
      </c>
      <c r="V80" s="1" t="n">
        <f aca="false">BI28</f>
        <v>0</v>
      </c>
      <c r="W80" s="1" t="n">
        <f aca="false">BJ28</f>
        <v>0</v>
      </c>
      <c r="X80" s="1" t="n">
        <f aca="false">BK28</f>
        <v>0</v>
      </c>
      <c r="Y80" s="1" t="n">
        <f aca="false">BL28</f>
        <v>0</v>
      </c>
      <c r="Z80" s="1" t="n">
        <f aca="false">BM28</f>
        <v>0</v>
      </c>
      <c r="AA80" s="1" t="n">
        <f aca="false">BN28</f>
        <v>0</v>
      </c>
      <c r="AB80" s="1" t="n">
        <f aca="false">BO28</f>
        <v>0</v>
      </c>
      <c r="AC80" s="1" t="n">
        <f aca="false">BP28</f>
        <v>0</v>
      </c>
      <c r="AD80" s="1" t="n">
        <f aca="false">BQ28</f>
        <v>0</v>
      </c>
      <c r="AE80" s="1" t="n">
        <f aca="false">BR28</f>
        <v>0</v>
      </c>
      <c r="AF80" s="1" t="n">
        <f aca="false">BS28</f>
        <v>0</v>
      </c>
      <c r="AG80" s="1" t="n">
        <f aca="false">BT28</f>
        <v>0</v>
      </c>
      <c r="AH80" s="1" t="n">
        <f aca="false">BU28</f>
        <v>0</v>
      </c>
      <c r="AI80" s="1" t="n">
        <f aca="false">BV28</f>
        <v>0</v>
      </c>
      <c r="AJ80" s="1" t="n">
        <f aca="false">BW28</f>
        <v>0</v>
      </c>
      <c r="AK80" s="1" t="n">
        <f aca="false">BX28</f>
        <v>0</v>
      </c>
      <c r="AL80" s="1" t="n">
        <f aca="false">BY28</f>
        <v>0</v>
      </c>
    </row>
    <row r="81" customFormat="false" ht="15" hidden="false" customHeight="false" outlineLevel="0" collapsed="false">
      <c r="A81" s="1" t="str">
        <f aca="false">IF(AU29,+AU29,"")</f>
        <v/>
      </c>
      <c r="D81" s="1" t="e">
        <f aca="false">IF(A81,SUMPRODUCT($I$119:$AL$119,I81:AL81),"")</f>
        <v>#VALUE!</v>
      </c>
      <c r="E81" s="1" t="e">
        <f aca="false">IF(A81,SUM($D$31:$AR$31)+(SUMPRODUCT($I$119:$AL$119,I81:AL81)+SUMPRODUCT($I$120:$AL$120,I81:AL81)*(B81+C81))/(1+$H$33/100)^A81+($H$9-$D$5*$H$33/100)*((1+$H$33/100)^A81-1)*100/$H$33/(1+$H$33/100)^A81,"")</f>
        <v>#VALUE!</v>
      </c>
      <c r="I81" s="1" t="n">
        <f aca="false">AV29</f>
        <v>0</v>
      </c>
      <c r="J81" s="1" t="n">
        <f aca="false">AW29</f>
        <v>0</v>
      </c>
      <c r="K81" s="1" t="n">
        <f aca="false">AX29</f>
        <v>0</v>
      </c>
      <c r="L81" s="1" t="n">
        <f aca="false">AY29</f>
        <v>0</v>
      </c>
      <c r="M81" s="1" t="n">
        <f aca="false">AZ29</f>
        <v>0</v>
      </c>
      <c r="N81" s="1" t="n">
        <f aca="false">BA29</f>
        <v>0</v>
      </c>
      <c r="O81" s="1" t="n">
        <f aca="false">BB29</f>
        <v>0</v>
      </c>
      <c r="P81" s="1" t="n">
        <f aca="false">BC29</f>
        <v>0</v>
      </c>
      <c r="Q81" s="1" t="n">
        <f aca="false">BD29</f>
        <v>0</v>
      </c>
      <c r="R81" s="1" t="n">
        <f aca="false">BE29</f>
        <v>0</v>
      </c>
      <c r="S81" s="1" t="n">
        <f aca="false">BF29</f>
        <v>0</v>
      </c>
      <c r="T81" s="1" t="n">
        <f aca="false">BG29</f>
        <v>0</v>
      </c>
      <c r="U81" s="1" t="n">
        <f aca="false">BH29</f>
        <v>0</v>
      </c>
      <c r="V81" s="1" t="n">
        <f aca="false">BI29</f>
        <v>0</v>
      </c>
      <c r="W81" s="1" t="n">
        <f aca="false">BJ29</f>
        <v>0</v>
      </c>
      <c r="X81" s="1" t="n">
        <f aca="false">BK29</f>
        <v>0</v>
      </c>
      <c r="Y81" s="1" t="n">
        <f aca="false">BL29</f>
        <v>0</v>
      </c>
      <c r="Z81" s="1" t="n">
        <f aca="false">BM29</f>
        <v>0</v>
      </c>
      <c r="AA81" s="1" t="n">
        <f aca="false">BN29</f>
        <v>0</v>
      </c>
      <c r="AB81" s="1" t="n">
        <f aca="false">BO29</f>
        <v>0</v>
      </c>
      <c r="AC81" s="1" t="n">
        <f aca="false">BP29</f>
        <v>0</v>
      </c>
      <c r="AD81" s="1" t="n">
        <f aca="false">BQ29</f>
        <v>0</v>
      </c>
      <c r="AE81" s="1" t="n">
        <f aca="false">BR29</f>
        <v>0</v>
      </c>
      <c r="AF81" s="1" t="n">
        <f aca="false">BS29</f>
        <v>0</v>
      </c>
      <c r="AG81" s="1" t="n">
        <f aca="false">BT29</f>
        <v>0</v>
      </c>
      <c r="AH81" s="1" t="n">
        <f aca="false">BU29</f>
        <v>0</v>
      </c>
      <c r="AI81" s="1" t="n">
        <f aca="false">BV29</f>
        <v>0</v>
      </c>
      <c r="AJ81" s="1" t="n">
        <f aca="false">BW29</f>
        <v>0</v>
      </c>
      <c r="AK81" s="1" t="n">
        <f aca="false">BX29</f>
        <v>0</v>
      </c>
      <c r="AL81" s="1" t="n">
        <f aca="false">BY29</f>
        <v>0</v>
      </c>
    </row>
    <row r="82" customFormat="false" ht="15" hidden="false" customHeight="false" outlineLevel="0" collapsed="false">
      <c r="A82" s="1" t="str">
        <f aca="false">IF(AU30,+AU30,"")</f>
        <v/>
      </c>
      <c r="D82" s="1" t="e">
        <f aca="false">IF(A82,SUMPRODUCT($I$119:$AL$119,I82:AL82),"")</f>
        <v>#VALUE!</v>
      </c>
      <c r="E82" s="1" t="e">
        <f aca="false">IF(A82,SUM($D$31:$AR$31)+(SUMPRODUCT($I$119:$AL$119,I82:AL82)+SUMPRODUCT($I$120:$AL$120,I82:AL82)*(B82+C82))/(1+$H$33/100)^A82+($H$9-$D$5*$H$33/100)*((1+$H$33/100)^A82-1)*100/$H$33/(1+$H$33/100)^A82,"")</f>
        <v>#VALUE!</v>
      </c>
      <c r="I82" s="1" t="n">
        <f aca="false">AV30</f>
        <v>0</v>
      </c>
      <c r="J82" s="1" t="n">
        <f aca="false">AW30</f>
        <v>0</v>
      </c>
      <c r="K82" s="1" t="n">
        <f aca="false">AX30</f>
        <v>0</v>
      </c>
      <c r="L82" s="1" t="n">
        <f aca="false">AY30</f>
        <v>0</v>
      </c>
      <c r="M82" s="1" t="n">
        <f aca="false">AZ30</f>
        <v>0</v>
      </c>
      <c r="N82" s="1" t="n">
        <f aca="false">BA30</f>
        <v>0</v>
      </c>
      <c r="O82" s="1" t="n">
        <f aca="false">BB30</f>
        <v>0</v>
      </c>
      <c r="P82" s="1" t="n">
        <f aca="false">BC30</f>
        <v>0</v>
      </c>
      <c r="Q82" s="1" t="n">
        <f aca="false">BD30</f>
        <v>0</v>
      </c>
      <c r="R82" s="1" t="n">
        <f aca="false">BE30</f>
        <v>0</v>
      </c>
      <c r="S82" s="1" t="n">
        <f aca="false">BF30</f>
        <v>0</v>
      </c>
      <c r="T82" s="1" t="n">
        <f aca="false">BG30</f>
        <v>0</v>
      </c>
      <c r="U82" s="1" t="n">
        <f aca="false">BH30</f>
        <v>0</v>
      </c>
      <c r="V82" s="1" t="n">
        <f aca="false">BI30</f>
        <v>0</v>
      </c>
      <c r="W82" s="1" t="n">
        <f aca="false">BJ30</f>
        <v>0</v>
      </c>
      <c r="X82" s="1" t="n">
        <f aca="false">BK30</f>
        <v>0</v>
      </c>
      <c r="Y82" s="1" t="n">
        <f aca="false">BL30</f>
        <v>0</v>
      </c>
      <c r="Z82" s="1" t="n">
        <f aca="false">BM30</f>
        <v>0</v>
      </c>
      <c r="AA82" s="1" t="n">
        <f aca="false">BN30</f>
        <v>0</v>
      </c>
      <c r="AB82" s="1" t="n">
        <f aca="false">BO30</f>
        <v>0</v>
      </c>
      <c r="AC82" s="1" t="n">
        <f aca="false">BP30</f>
        <v>0</v>
      </c>
      <c r="AD82" s="1" t="n">
        <f aca="false">BQ30</f>
        <v>0</v>
      </c>
      <c r="AE82" s="1" t="n">
        <f aca="false">BR30</f>
        <v>0</v>
      </c>
      <c r="AF82" s="1" t="n">
        <f aca="false">BS30</f>
        <v>0</v>
      </c>
      <c r="AG82" s="1" t="n">
        <f aca="false">BT30</f>
        <v>0</v>
      </c>
      <c r="AH82" s="1" t="n">
        <f aca="false">BU30</f>
        <v>0</v>
      </c>
      <c r="AI82" s="1" t="n">
        <f aca="false">BV30</f>
        <v>0</v>
      </c>
      <c r="AJ82" s="1" t="n">
        <f aca="false">BW30</f>
        <v>0</v>
      </c>
      <c r="AK82" s="1" t="n">
        <f aca="false">BX30</f>
        <v>0</v>
      </c>
      <c r="AL82" s="1" t="n">
        <f aca="false">BY30</f>
        <v>0</v>
      </c>
    </row>
    <row r="83" customFormat="false" ht="15" hidden="false" customHeight="false" outlineLevel="0" collapsed="false">
      <c r="A83" s="1" t="str">
        <f aca="false">IF(AU31,+AU31,"")</f>
        <v/>
      </c>
      <c r="D83" s="1" t="e">
        <f aca="false">IF(A83,SUMPRODUCT($I$119:$AL$119,I83:AL83),"")</f>
        <v>#VALUE!</v>
      </c>
      <c r="E83" s="1" t="e">
        <f aca="false">IF(A83,SUM($D$31:$AR$31)+(SUMPRODUCT($I$119:$AL$119,I83:AL83)+SUMPRODUCT($I$120:$AL$120,I83:AL83)*(B83+C83))/(1+$H$33/100)^A83+($H$9-$D$5*$H$33/100)*((1+$H$33/100)^A83-1)*100/$H$33/(1+$H$33/100)^A83,"")</f>
        <v>#VALUE!</v>
      </c>
      <c r="I83" s="1" t="n">
        <f aca="false">AV31</f>
        <v>0</v>
      </c>
      <c r="J83" s="1" t="n">
        <f aca="false">AW31</f>
        <v>0</v>
      </c>
      <c r="K83" s="1" t="n">
        <f aca="false">AX31</f>
        <v>0</v>
      </c>
      <c r="L83" s="1" t="n">
        <f aca="false">AY31</f>
        <v>0</v>
      </c>
      <c r="M83" s="1" t="n">
        <f aca="false">AZ31</f>
        <v>0</v>
      </c>
      <c r="N83" s="1" t="n">
        <f aca="false">BA31</f>
        <v>0</v>
      </c>
      <c r="O83" s="1" t="n">
        <f aca="false">BB31</f>
        <v>0</v>
      </c>
      <c r="P83" s="1" t="n">
        <f aca="false">BC31</f>
        <v>0</v>
      </c>
      <c r="Q83" s="1" t="n">
        <f aca="false">BD31</f>
        <v>0</v>
      </c>
      <c r="R83" s="1" t="n">
        <f aca="false">BE31</f>
        <v>0</v>
      </c>
      <c r="S83" s="1" t="n">
        <f aca="false">BF31</f>
        <v>0</v>
      </c>
      <c r="T83" s="1" t="n">
        <f aca="false">BG31</f>
        <v>0</v>
      </c>
      <c r="U83" s="1" t="n">
        <f aca="false">BH31</f>
        <v>0</v>
      </c>
      <c r="V83" s="1" t="n">
        <f aca="false">BI31</f>
        <v>0</v>
      </c>
      <c r="W83" s="1" t="n">
        <f aca="false">BJ31</f>
        <v>0</v>
      </c>
      <c r="X83" s="1" t="n">
        <f aca="false">BK31</f>
        <v>0</v>
      </c>
      <c r="Y83" s="1" t="n">
        <f aca="false">BL31</f>
        <v>0</v>
      </c>
      <c r="Z83" s="1" t="n">
        <f aca="false">BM31</f>
        <v>0</v>
      </c>
      <c r="AA83" s="1" t="n">
        <f aca="false">BN31</f>
        <v>0</v>
      </c>
      <c r="AB83" s="1" t="n">
        <f aca="false">BO31</f>
        <v>0</v>
      </c>
      <c r="AC83" s="1" t="n">
        <f aca="false">BP31</f>
        <v>0</v>
      </c>
      <c r="AD83" s="1" t="n">
        <f aca="false">BQ31</f>
        <v>0</v>
      </c>
      <c r="AE83" s="1" t="n">
        <f aca="false">BR31</f>
        <v>0</v>
      </c>
      <c r="AF83" s="1" t="n">
        <f aca="false">BS31</f>
        <v>0</v>
      </c>
      <c r="AG83" s="1" t="n">
        <f aca="false">BT31</f>
        <v>0</v>
      </c>
      <c r="AH83" s="1" t="n">
        <f aca="false">BU31</f>
        <v>0</v>
      </c>
      <c r="AI83" s="1" t="n">
        <f aca="false">BV31</f>
        <v>0</v>
      </c>
      <c r="AJ83" s="1" t="n">
        <f aca="false">BW31</f>
        <v>0</v>
      </c>
      <c r="AK83" s="1" t="n">
        <f aca="false">BX31</f>
        <v>0</v>
      </c>
      <c r="AL83" s="1" t="n">
        <f aca="false">BY31</f>
        <v>0</v>
      </c>
    </row>
    <row r="84" customFormat="false" ht="15" hidden="false" customHeight="false" outlineLevel="0" collapsed="false">
      <c r="A84" s="1" t="str">
        <f aca="false">IF(AU32,+AU32,"")</f>
        <v/>
      </c>
      <c r="D84" s="1" t="e">
        <f aca="false">IF(A84,SUMPRODUCT($I$119:$AL$119,I84:AL84),"")</f>
        <v>#VALUE!</v>
      </c>
      <c r="E84" s="1" t="e">
        <f aca="false">IF(A84,SUM($D$31:$AR$31)+(SUMPRODUCT($I$119:$AL$119,I84:AL84)+SUMPRODUCT($I$120:$AL$120,I84:AL84)*(B84+C84))/(1+$H$33/100)^A84+($H$9-$D$5*$H$33/100)*((1+$H$33/100)^A84-1)*100/$H$33/(1+$H$33/100)^A84,"")</f>
        <v>#VALUE!</v>
      </c>
      <c r="I84" s="1" t="n">
        <f aca="false">AV32</f>
        <v>0</v>
      </c>
      <c r="J84" s="1" t="n">
        <f aca="false">AW32</f>
        <v>0</v>
      </c>
      <c r="K84" s="1" t="n">
        <f aca="false">AX32</f>
        <v>0</v>
      </c>
      <c r="L84" s="1" t="n">
        <f aca="false">AY32</f>
        <v>0</v>
      </c>
      <c r="M84" s="1" t="n">
        <f aca="false">AZ32</f>
        <v>0</v>
      </c>
      <c r="N84" s="1" t="n">
        <f aca="false">BA32</f>
        <v>0</v>
      </c>
      <c r="O84" s="1" t="n">
        <f aca="false">BB32</f>
        <v>0</v>
      </c>
      <c r="P84" s="1" t="n">
        <f aca="false">BC32</f>
        <v>0</v>
      </c>
      <c r="Q84" s="1" t="n">
        <f aca="false">BD32</f>
        <v>0</v>
      </c>
      <c r="R84" s="1" t="n">
        <f aca="false">BE32</f>
        <v>0</v>
      </c>
      <c r="S84" s="1" t="n">
        <f aca="false">BF32</f>
        <v>0</v>
      </c>
      <c r="T84" s="1" t="n">
        <f aca="false">BG32</f>
        <v>0</v>
      </c>
      <c r="U84" s="1" t="n">
        <f aca="false">BH32</f>
        <v>0</v>
      </c>
      <c r="V84" s="1" t="n">
        <f aca="false">BI32</f>
        <v>0</v>
      </c>
      <c r="W84" s="1" t="n">
        <f aca="false">BJ32</f>
        <v>0</v>
      </c>
      <c r="X84" s="1" t="n">
        <f aca="false">BK32</f>
        <v>0</v>
      </c>
      <c r="Y84" s="1" t="n">
        <f aca="false">BL32</f>
        <v>0</v>
      </c>
      <c r="Z84" s="1" t="n">
        <f aca="false">BM32</f>
        <v>0</v>
      </c>
      <c r="AA84" s="1" t="n">
        <f aca="false">BN32</f>
        <v>0</v>
      </c>
      <c r="AB84" s="1" t="n">
        <f aca="false">BO32</f>
        <v>0</v>
      </c>
      <c r="AC84" s="1" t="n">
        <f aca="false">BP32</f>
        <v>0</v>
      </c>
      <c r="AD84" s="1" t="n">
        <f aca="false">BQ32</f>
        <v>0</v>
      </c>
      <c r="AE84" s="1" t="n">
        <f aca="false">BR32</f>
        <v>0</v>
      </c>
      <c r="AF84" s="1" t="n">
        <f aca="false">BS32</f>
        <v>0</v>
      </c>
      <c r="AG84" s="1" t="n">
        <f aca="false">BT32</f>
        <v>0</v>
      </c>
      <c r="AH84" s="1" t="n">
        <f aca="false">BU32</f>
        <v>0</v>
      </c>
      <c r="AI84" s="1" t="n">
        <f aca="false">BV32</f>
        <v>0</v>
      </c>
      <c r="AJ84" s="1" t="n">
        <f aca="false">BW32</f>
        <v>0</v>
      </c>
      <c r="AK84" s="1" t="n">
        <f aca="false">BX32</f>
        <v>0</v>
      </c>
      <c r="AL84" s="1" t="n">
        <f aca="false">BY32</f>
        <v>0</v>
      </c>
    </row>
    <row r="85" customFormat="false" ht="15" hidden="false" customHeight="false" outlineLevel="0" collapsed="false">
      <c r="A85" s="1" t="str">
        <f aca="false">IF(AU33,+AU33,"")</f>
        <v/>
      </c>
      <c r="D85" s="1" t="e">
        <f aca="false">IF(A85,SUMPRODUCT($I$119:$AL$119,I85:AL85),"")</f>
        <v>#VALUE!</v>
      </c>
      <c r="E85" s="1" t="e">
        <f aca="false">IF(A85,SUM($D$31:$AR$31)+(SUMPRODUCT($I$119:$AL$119,I85:AL85)+SUMPRODUCT($I$120:$AL$120,I85:AL85)*(B85+C85))/(1+$H$33/100)^A85+($H$9-$D$5*$H$33/100)*((1+$H$33/100)^A85-1)*100/$H$33/(1+$H$33/100)^A85,"")</f>
        <v>#VALUE!</v>
      </c>
      <c r="I85" s="1" t="n">
        <f aca="false">AV33</f>
        <v>0</v>
      </c>
      <c r="J85" s="1" t="n">
        <f aca="false">AW33</f>
        <v>0</v>
      </c>
      <c r="K85" s="1" t="n">
        <f aca="false">AX33</f>
        <v>0</v>
      </c>
      <c r="L85" s="1" t="n">
        <f aca="false">AY33</f>
        <v>0</v>
      </c>
      <c r="M85" s="1" t="n">
        <f aca="false">AZ33</f>
        <v>0</v>
      </c>
      <c r="N85" s="1" t="n">
        <f aca="false">BA33</f>
        <v>0</v>
      </c>
      <c r="O85" s="1" t="n">
        <f aca="false">BB33</f>
        <v>0</v>
      </c>
      <c r="P85" s="1" t="n">
        <f aca="false">BC33</f>
        <v>0</v>
      </c>
      <c r="Q85" s="1" t="n">
        <f aca="false">BD33</f>
        <v>0</v>
      </c>
      <c r="R85" s="1" t="n">
        <f aca="false">BE33</f>
        <v>0</v>
      </c>
      <c r="S85" s="1" t="n">
        <f aca="false">BF33</f>
        <v>0</v>
      </c>
      <c r="T85" s="1" t="n">
        <f aca="false">BG33</f>
        <v>0</v>
      </c>
      <c r="U85" s="1" t="n">
        <f aca="false">BH33</f>
        <v>0</v>
      </c>
      <c r="V85" s="1" t="n">
        <f aca="false">BI33</f>
        <v>0</v>
      </c>
      <c r="W85" s="1" t="n">
        <f aca="false">BJ33</f>
        <v>0</v>
      </c>
      <c r="X85" s="1" t="n">
        <f aca="false">BK33</f>
        <v>0</v>
      </c>
      <c r="Y85" s="1" t="n">
        <f aca="false">BL33</f>
        <v>0</v>
      </c>
      <c r="Z85" s="1" t="n">
        <f aca="false">BM33</f>
        <v>0</v>
      </c>
      <c r="AA85" s="1" t="n">
        <f aca="false">BN33</f>
        <v>0</v>
      </c>
      <c r="AB85" s="1" t="n">
        <f aca="false">BO33</f>
        <v>0</v>
      </c>
      <c r="AC85" s="1" t="n">
        <f aca="false">BP33</f>
        <v>0</v>
      </c>
      <c r="AD85" s="1" t="n">
        <f aca="false">BQ33</f>
        <v>0</v>
      </c>
      <c r="AE85" s="1" t="n">
        <f aca="false">BR33</f>
        <v>0</v>
      </c>
      <c r="AF85" s="1" t="n">
        <f aca="false">BS33</f>
        <v>0</v>
      </c>
      <c r="AG85" s="1" t="n">
        <f aca="false">BT33</f>
        <v>0</v>
      </c>
      <c r="AH85" s="1" t="n">
        <f aca="false">BU33</f>
        <v>0</v>
      </c>
      <c r="AI85" s="1" t="n">
        <f aca="false">BV33</f>
        <v>0</v>
      </c>
      <c r="AJ85" s="1" t="n">
        <f aca="false">BW33</f>
        <v>0</v>
      </c>
      <c r="AK85" s="1" t="n">
        <f aca="false">BX33</f>
        <v>0</v>
      </c>
      <c r="AL85" s="1" t="n">
        <f aca="false">BY33</f>
        <v>0</v>
      </c>
    </row>
    <row r="86" customFormat="false" ht="15" hidden="false" customHeight="false" outlineLevel="0" collapsed="false">
      <c r="A86" s="1" t="str">
        <f aca="false">IF(AU51,+AU51,"")</f>
        <v/>
      </c>
      <c r="D86" s="1" t="e">
        <f aca="false">IF(A86,SUMPRODUCT($I$119:$AL$119,I86:AL86),"")</f>
        <v>#VALUE!</v>
      </c>
      <c r="E86" s="1" t="e">
        <f aca="false">IF(A86,SUM($D$31:$AR$31)+(SUMPRODUCT($I$119:$AL$119,I86:AL86)+SUMPRODUCT($I$120:$AL$120,I86:AL86)*(B86+C86))/(1+$H$33/100)^A86+($H$9-$D$5*$H$33/100)*((1+$H$33/100)^A86-1)*100/$H$33/(1+$H$33/100)^A86,"")</f>
        <v>#VALUE!</v>
      </c>
      <c r="I86" s="1" t="n">
        <f aca="false">AV51</f>
        <v>0</v>
      </c>
      <c r="J86" s="1" t="n">
        <f aca="false">AW51</f>
        <v>0</v>
      </c>
      <c r="K86" s="1" t="n">
        <f aca="false">AX51</f>
        <v>0</v>
      </c>
      <c r="L86" s="1" t="n">
        <f aca="false">AY51</f>
        <v>0</v>
      </c>
      <c r="M86" s="1" t="n">
        <f aca="false">AZ51</f>
        <v>0</v>
      </c>
      <c r="N86" s="1" t="n">
        <f aca="false">BA51</f>
        <v>0</v>
      </c>
      <c r="O86" s="1" t="n">
        <f aca="false">BB51</f>
        <v>0</v>
      </c>
      <c r="P86" s="1" t="n">
        <f aca="false">BC51</f>
        <v>0</v>
      </c>
      <c r="Q86" s="1" t="n">
        <f aca="false">BD51</f>
        <v>0</v>
      </c>
      <c r="R86" s="1" t="n">
        <f aca="false">BE51</f>
        <v>0</v>
      </c>
      <c r="S86" s="1" t="n">
        <f aca="false">BF51</f>
        <v>0</v>
      </c>
      <c r="T86" s="1" t="n">
        <f aca="false">BG51</f>
        <v>0</v>
      </c>
      <c r="U86" s="1" t="n">
        <f aca="false">BH51</f>
        <v>0</v>
      </c>
      <c r="V86" s="1" t="n">
        <f aca="false">BI51</f>
        <v>0</v>
      </c>
      <c r="W86" s="1" t="n">
        <f aca="false">BJ51</f>
        <v>0</v>
      </c>
      <c r="X86" s="1" t="n">
        <f aca="false">BK51</f>
        <v>0</v>
      </c>
      <c r="Y86" s="1" t="n">
        <f aca="false">BL51</f>
        <v>0</v>
      </c>
      <c r="Z86" s="1" t="n">
        <f aca="false">BM51</f>
        <v>0</v>
      </c>
      <c r="AA86" s="1" t="n">
        <f aca="false">BN51</f>
        <v>0</v>
      </c>
      <c r="AB86" s="1" t="n">
        <f aca="false">BO51</f>
        <v>0</v>
      </c>
      <c r="AC86" s="1" t="n">
        <f aca="false">BP51</f>
        <v>0</v>
      </c>
      <c r="AD86" s="1" t="n">
        <f aca="false">BQ51</f>
        <v>0</v>
      </c>
      <c r="AE86" s="1" t="n">
        <f aca="false">BR51</f>
        <v>0</v>
      </c>
      <c r="AF86" s="1" t="n">
        <f aca="false">BS51</f>
        <v>0</v>
      </c>
      <c r="AG86" s="1" t="n">
        <f aca="false">BT51</f>
        <v>0</v>
      </c>
      <c r="AH86" s="1" t="n">
        <f aca="false">BU51</f>
        <v>0</v>
      </c>
      <c r="AI86" s="1" t="n">
        <f aca="false">BV51</f>
        <v>0</v>
      </c>
      <c r="AJ86" s="1" t="n">
        <f aca="false">BW51</f>
        <v>0</v>
      </c>
      <c r="AK86" s="1" t="n">
        <f aca="false">BX51</f>
        <v>0</v>
      </c>
      <c r="AL86" s="1" t="n">
        <f aca="false">BY51</f>
        <v>0</v>
      </c>
    </row>
    <row r="87" customFormat="false" ht="15" hidden="false" customHeight="false" outlineLevel="0" collapsed="false">
      <c r="A87" s="1" t="str">
        <f aca="false">IF(AU52,+AU52,"")</f>
        <v/>
      </c>
      <c r="D87" s="1" t="e">
        <f aca="false">IF(A87,SUMPRODUCT($I$119:$AL$119,I87:AL87),"")</f>
        <v>#VALUE!</v>
      </c>
      <c r="E87" s="1" t="e">
        <f aca="false">IF(A87,SUM($D$31:$AR$31)+(SUMPRODUCT($I$119:$AL$119,I87:AL87)+SUMPRODUCT($I$120:$AL$120,I87:AL87)*(B87+C87))/(1+$H$33/100)^A87+($H$9-$D$5*$H$33/100)*((1+$H$33/100)^A87-1)*100/$H$33/(1+$H$33/100)^A87,"")</f>
        <v>#VALUE!</v>
      </c>
      <c r="I87" s="1" t="n">
        <f aca="false">AV52</f>
        <v>0</v>
      </c>
      <c r="J87" s="1" t="n">
        <f aca="false">AW52</f>
        <v>0</v>
      </c>
      <c r="K87" s="1" t="n">
        <f aca="false">AX52</f>
        <v>0</v>
      </c>
      <c r="L87" s="1" t="n">
        <f aca="false">AY52</f>
        <v>0</v>
      </c>
      <c r="M87" s="1" t="n">
        <f aca="false">AZ52</f>
        <v>0</v>
      </c>
      <c r="N87" s="1" t="n">
        <f aca="false">BA52</f>
        <v>0</v>
      </c>
      <c r="O87" s="1" t="n">
        <f aca="false">BB52</f>
        <v>0</v>
      </c>
      <c r="P87" s="1" t="n">
        <f aca="false">BC52</f>
        <v>0</v>
      </c>
      <c r="Q87" s="1" t="n">
        <f aca="false">BD52</f>
        <v>0</v>
      </c>
      <c r="R87" s="1" t="n">
        <f aca="false">BE52</f>
        <v>0</v>
      </c>
      <c r="S87" s="1" t="n">
        <f aca="false">BF52</f>
        <v>0</v>
      </c>
      <c r="T87" s="1" t="n">
        <f aca="false">BG52</f>
        <v>0</v>
      </c>
      <c r="U87" s="1" t="n">
        <f aca="false">BH52</f>
        <v>0</v>
      </c>
      <c r="V87" s="1" t="n">
        <f aca="false">BI52</f>
        <v>0</v>
      </c>
      <c r="W87" s="1" t="n">
        <f aca="false">BJ52</f>
        <v>0</v>
      </c>
      <c r="X87" s="1" t="n">
        <f aca="false">BK52</f>
        <v>0</v>
      </c>
      <c r="Y87" s="1" t="n">
        <f aca="false">BL52</f>
        <v>0</v>
      </c>
      <c r="Z87" s="1" t="n">
        <f aca="false">BM52</f>
        <v>0</v>
      </c>
      <c r="AA87" s="1" t="n">
        <f aca="false">BN52</f>
        <v>0</v>
      </c>
      <c r="AB87" s="1" t="n">
        <f aca="false">BO52</f>
        <v>0</v>
      </c>
      <c r="AC87" s="1" t="n">
        <f aca="false">BP52</f>
        <v>0</v>
      </c>
      <c r="AD87" s="1" t="n">
        <f aca="false">BQ52</f>
        <v>0</v>
      </c>
      <c r="AE87" s="1" t="n">
        <f aca="false">BR52</f>
        <v>0</v>
      </c>
      <c r="AF87" s="1" t="n">
        <f aca="false">BS52</f>
        <v>0</v>
      </c>
      <c r="AG87" s="1" t="n">
        <f aca="false">BT52</f>
        <v>0</v>
      </c>
      <c r="AH87" s="1" t="n">
        <f aca="false">BU52</f>
        <v>0</v>
      </c>
      <c r="AI87" s="1" t="n">
        <f aca="false">BV52</f>
        <v>0</v>
      </c>
      <c r="AJ87" s="1" t="n">
        <f aca="false">BW52</f>
        <v>0</v>
      </c>
      <c r="AK87" s="1" t="n">
        <f aca="false">BX52</f>
        <v>0</v>
      </c>
      <c r="AL87" s="1" t="n">
        <f aca="false">BY52</f>
        <v>0</v>
      </c>
    </row>
    <row r="88" customFormat="false" ht="15" hidden="false" customHeight="false" outlineLevel="0" collapsed="false">
      <c r="A88" s="1" t="str">
        <f aca="false">IF(AU53,+AU53,"")</f>
        <v/>
      </c>
      <c r="D88" s="1" t="e">
        <f aca="false">IF(A88,SUMPRODUCT($I$119:$AL$119,I88:AL88),"")</f>
        <v>#VALUE!</v>
      </c>
      <c r="E88" s="1" t="e">
        <f aca="false">IF(A88,SUM($D$31:$AR$31)+(SUMPRODUCT($I$119:$AL$119,I88:AL88)+SUMPRODUCT($I$120:$AL$120,I88:AL88)*(B88+C88))/(1+$H$33/100)^A88+($H$9-$D$5*$H$33/100)*((1+$H$33/100)^A88-1)*100/$H$33/(1+$H$33/100)^A88,"")</f>
        <v>#VALUE!</v>
      </c>
      <c r="I88" s="1" t="n">
        <f aca="false">AV53</f>
        <v>0</v>
      </c>
      <c r="J88" s="1" t="n">
        <f aca="false">AW53</f>
        <v>0</v>
      </c>
      <c r="K88" s="1" t="n">
        <f aca="false">AX53</f>
        <v>0</v>
      </c>
      <c r="L88" s="1" t="n">
        <f aca="false">AY53</f>
        <v>0</v>
      </c>
      <c r="M88" s="1" t="n">
        <f aca="false">AZ53</f>
        <v>0</v>
      </c>
      <c r="N88" s="1" t="n">
        <f aca="false">BA53</f>
        <v>0</v>
      </c>
      <c r="O88" s="1" t="n">
        <f aca="false">BB53</f>
        <v>0</v>
      </c>
      <c r="P88" s="1" t="n">
        <f aca="false">BC53</f>
        <v>0</v>
      </c>
      <c r="Q88" s="1" t="n">
        <f aca="false">BD53</f>
        <v>0</v>
      </c>
      <c r="R88" s="1" t="n">
        <f aca="false">BE53</f>
        <v>0</v>
      </c>
      <c r="S88" s="1" t="n">
        <f aca="false">BF53</f>
        <v>0</v>
      </c>
      <c r="T88" s="1" t="n">
        <f aca="false">BG53</f>
        <v>0</v>
      </c>
      <c r="U88" s="1" t="n">
        <f aca="false">BH53</f>
        <v>0</v>
      </c>
      <c r="V88" s="1" t="n">
        <f aca="false">BI53</f>
        <v>0</v>
      </c>
      <c r="W88" s="1" t="n">
        <f aca="false">BJ53</f>
        <v>0</v>
      </c>
      <c r="X88" s="1" t="n">
        <f aca="false">BK53</f>
        <v>0</v>
      </c>
      <c r="Y88" s="1" t="n">
        <f aca="false">BL53</f>
        <v>0</v>
      </c>
      <c r="Z88" s="1" t="n">
        <f aca="false">BM53</f>
        <v>0</v>
      </c>
      <c r="AA88" s="1" t="n">
        <f aca="false">BN53</f>
        <v>0</v>
      </c>
      <c r="AB88" s="1" t="n">
        <f aca="false">BO53</f>
        <v>0</v>
      </c>
      <c r="AC88" s="1" t="n">
        <f aca="false">BP53</f>
        <v>0</v>
      </c>
      <c r="AD88" s="1" t="n">
        <f aca="false">BQ53</f>
        <v>0</v>
      </c>
      <c r="AE88" s="1" t="n">
        <f aca="false">BR53</f>
        <v>0</v>
      </c>
      <c r="AF88" s="1" t="n">
        <f aca="false">BS53</f>
        <v>0</v>
      </c>
      <c r="AG88" s="1" t="n">
        <f aca="false">BT53</f>
        <v>0</v>
      </c>
      <c r="AH88" s="1" t="n">
        <f aca="false">BU53</f>
        <v>0</v>
      </c>
      <c r="AI88" s="1" t="n">
        <f aca="false">BV53</f>
        <v>0</v>
      </c>
      <c r="AJ88" s="1" t="n">
        <f aca="false">BW53</f>
        <v>0</v>
      </c>
      <c r="AK88" s="1" t="n">
        <f aca="false">BX53</f>
        <v>0</v>
      </c>
      <c r="AL88" s="1" t="n">
        <f aca="false">BY53</f>
        <v>0</v>
      </c>
    </row>
    <row r="89" customFormat="false" ht="15" hidden="false" customHeight="false" outlineLevel="0" collapsed="false">
      <c r="A89" s="1" t="str">
        <f aca="false">IF(AU54,+AU54,"")</f>
        <v/>
      </c>
      <c r="D89" s="1" t="e">
        <f aca="false">IF(A89,SUMPRODUCT($I$119:$AL$119,I89:AL89),"")</f>
        <v>#VALUE!</v>
      </c>
      <c r="E89" s="1" t="e">
        <f aca="false">IF(A89,SUM($D$31:$AR$31)+(SUMPRODUCT($I$119:$AL$119,I89:AL89)+SUMPRODUCT($I$120:$AL$120,I89:AL89)*(B89+C89))/(1+$H$33/100)^A89+($H$9-$D$5*$H$33/100)*((1+$H$33/100)^A89-1)*100/$H$33/(1+$H$33/100)^A89,"")</f>
        <v>#VALUE!</v>
      </c>
      <c r="I89" s="1" t="n">
        <f aca="false">AV54</f>
        <v>0</v>
      </c>
      <c r="J89" s="1" t="n">
        <f aca="false">AW54</f>
        <v>0</v>
      </c>
      <c r="K89" s="1" t="n">
        <f aca="false">AX54</f>
        <v>0</v>
      </c>
      <c r="L89" s="1" t="n">
        <f aca="false">AY54</f>
        <v>0</v>
      </c>
      <c r="M89" s="1" t="n">
        <f aca="false">AZ54</f>
        <v>0</v>
      </c>
      <c r="N89" s="1" t="n">
        <f aca="false">BA54</f>
        <v>0</v>
      </c>
      <c r="O89" s="1" t="n">
        <f aca="false">BB54</f>
        <v>0</v>
      </c>
      <c r="P89" s="1" t="n">
        <f aca="false">BC54</f>
        <v>0</v>
      </c>
      <c r="Q89" s="1" t="n">
        <f aca="false">BD54</f>
        <v>0</v>
      </c>
      <c r="R89" s="1" t="n">
        <f aca="false">BE54</f>
        <v>0</v>
      </c>
      <c r="S89" s="1" t="n">
        <f aca="false">BF54</f>
        <v>0</v>
      </c>
      <c r="T89" s="1" t="n">
        <f aca="false">BG54</f>
        <v>0</v>
      </c>
      <c r="U89" s="1" t="n">
        <f aca="false">BH54</f>
        <v>0</v>
      </c>
      <c r="V89" s="1" t="n">
        <f aca="false">BI54</f>
        <v>0</v>
      </c>
      <c r="W89" s="1" t="n">
        <f aca="false">BJ54</f>
        <v>0</v>
      </c>
      <c r="X89" s="1" t="n">
        <f aca="false">BK54</f>
        <v>0</v>
      </c>
      <c r="Y89" s="1" t="n">
        <f aca="false">BL54</f>
        <v>0</v>
      </c>
      <c r="Z89" s="1" t="n">
        <f aca="false">BM54</f>
        <v>0</v>
      </c>
      <c r="AA89" s="1" t="n">
        <f aca="false">BN54</f>
        <v>0</v>
      </c>
      <c r="AB89" s="1" t="n">
        <f aca="false">BO54</f>
        <v>0</v>
      </c>
      <c r="AC89" s="1" t="n">
        <f aca="false">BP54</f>
        <v>0</v>
      </c>
      <c r="AD89" s="1" t="n">
        <f aca="false">BQ54</f>
        <v>0</v>
      </c>
      <c r="AE89" s="1" t="n">
        <f aca="false">BR54</f>
        <v>0</v>
      </c>
      <c r="AF89" s="1" t="n">
        <f aca="false">BS54</f>
        <v>0</v>
      </c>
      <c r="AG89" s="1" t="n">
        <f aca="false">BT54</f>
        <v>0</v>
      </c>
      <c r="AH89" s="1" t="n">
        <f aca="false">BU54</f>
        <v>0</v>
      </c>
      <c r="AI89" s="1" t="n">
        <f aca="false">BV54</f>
        <v>0</v>
      </c>
      <c r="AJ89" s="1" t="n">
        <f aca="false">BW54</f>
        <v>0</v>
      </c>
      <c r="AK89" s="1" t="n">
        <f aca="false">BX54</f>
        <v>0</v>
      </c>
      <c r="AL89" s="1" t="n">
        <f aca="false">BY54</f>
        <v>0</v>
      </c>
    </row>
    <row r="90" customFormat="false" ht="15" hidden="false" customHeight="false" outlineLevel="0" collapsed="false">
      <c r="A90" s="1" t="str">
        <f aca="false">IF(AU55,+AU55,"")</f>
        <v/>
      </c>
      <c r="D90" s="1" t="e">
        <f aca="false">IF(A90,SUMPRODUCT($I$119:$AL$119,I90:AL90),"")</f>
        <v>#VALUE!</v>
      </c>
      <c r="E90" s="1" t="e">
        <f aca="false">IF(A90,SUM($D$31:$AR$31)+(SUMPRODUCT($I$119:$AL$119,I90:AL90)+SUMPRODUCT($I$120:$AL$120,I90:AL90)*(B90+C90))/(1+$H$33/100)^A90+($H$9-$D$5*$H$33/100)*((1+$H$33/100)^A90-1)*100/$H$33/(1+$H$33/100)^A90,"")</f>
        <v>#VALUE!</v>
      </c>
      <c r="I90" s="1" t="n">
        <f aca="false">AV55</f>
        <v>0</v>
      </c>
      <c r="J90" s="1" t="n">
        <f aca="false">AW55</f>
        <v>0</v>
      </c>
      <c r="K90" s="1" t="n">
        <f aca="false">AX55</f>
        <v>0</v>
      </c>
      <c r="L90" s="1" t="n">
        <f aca="false">AY55</f>
        <v>0</v>
      </c>
      <c r="M90" s="1" t="n">
        <f aca="false">AZ55</f>
        <v>0</v>
      </c>
      <c r="N90" s="1" t="n">
        <f aca="false">BA55</f>
        <v>0</v>
      </c>
      <c r="O90" s="1" t="n">
        <f aca="false">BB55</f>
        <v>0</v>
      </c>
      <c r="P90" s="1" t="n">
        <f aca="false">BC55</f>
        <v>0</v>
      </c>
      <c r="Q90" s="1" t="n">
        <f aca="false">BD55</f>
        <v>0</v>
      </c>
      <c r="R90" s="1" t="n">
        <f aca="false">BE55</f>
        <v>0</v>
      </c>
      <c r="S90" s="1" t="n">
        <f aca="false">BF55</f>
        <v>0</v>
      </c>
      <c r="T90" s="1" t="n">
        <f aca="false">BG55</f>
        <v>0</v>
      </c>
      <c r="U90" s="1" t="n">
        <f aca="false">BH55</f>
        <v>0</v>
      </c>
      <c r="V90" s="1" t="n">
        <f aca="false">BI55</f>
        <v>0</v>
      </c>
      <c r="W90" s="1" t="n">
        <f aca="false">BJ55</f>
        <v>0</v>
      </c>
      <c r="X90" s="1" t="n">
        <f aca="false">BK55</f>
        <v>0</v>
      </c>
      <c r="Y90" s="1" t="n">
        <f aca="false">BL55</f>
        <v>0</v>
      </c>
      <c r="Z90" s="1" t="n">
        <f aca="false">BM55</f>
        <v>0</v>
      </c>
      <c r="AA90" s="1" t="n">
        <f aca="false">BN55</f>
        <v>0</v>
      </c>
      <c r="AB90" s="1" t="n">
        <f aca="false">BO55</f>
        <v>0</v>
      </c>
      <c r="AC90" s="1" t="n">
        <f aca="false">BP55</f>
        <v>0</v>
      </c>
      <c r="AD90" s="1" t="n">
        <f aca="false">BQ55</f>
        <v>0</v>
      </c>
      <c r="AE90" s="1" t="n">
        <f aca="false">BR55</f>
        <v>0</v>
      </c>
      <c r="AF90" s="1" t="n">
        <f aca="false">BS55</f>
        <v>0</v>
      </c>
      <c r="AG90" s="1" t="n">
        <f aca="false">BT55</f>
        <v>0</v>
      </c>
      <c r="AH90" s="1" t="n">
        <f aca="false">BU55</f>
        <v>0</v>
      </c>
      <c r="AI90" s="1" t="n">
        <f aca="false">BV55</f>
        <v>0</v>
      </c>
      <c r="AJ90" s="1" t="n">
        <f aca="false">BW55</f>
        <v>0</v>
      </c>
      <c r="AK90" s="1" t="n">
        <f aca="false">BX55</f>
        <v>0</v>
      </c>
      <c r="AL90" s="1" t="n">
        <f aca="false">BY55</f>
        <v>0</v>
      </c>
    </row>
    <row r="91" customFormat="false" ht="15" hidden="false" customHeight="false" outlineLevel="0" collapsed="false">
      <c r="A91" s="1" t="str">
        <f aca="false">IF(AU56,+AU56,"")</f>
        <v/>
      </c>
      <c r="D91" s="1" t="e">
        <f aca="false">IF(A91,SUMPRODUCT($I$119:$AL$119,I91:AL91),"")</f>
        <v>#VALUE!</v>
      </c>
      <c r="E91" s="1" t="e">
        <f aca="false">IF(A91,SUM($D$31:$AR$31)+(SUMPRODUCT($I$119:$AL$119,I91:AL91)+SUMPRODUCT($I$120:$AL$120,I91:AL91)*(B91+C91))/(1+$H$33/100)^A91+($H$9-$D$5*$H$33/100)*((1+$H$33/100)^A91-1)*100/$H$33/(1+$H$33/100)^A91,"")</f>
        <v>#VALUE!</v>
      </c>
      <c r="I91" s="1" t="n">
        <f aca="false">AV56</f>
        <v>0</v>
      </c>
      <c r="J91" s="1" t="n">
        <f aca="false">AW56</f>
        <v>0</v>
      </c>
      <c r="K91" s="1" t="n">
        <f aca="false">AX56</f>
        <v>0</v>
      </c>
      <c r="L91" s="1" t="n">
        <f aca="false">AY56</f>
        <v>0</v>
      </c>
      <c r="M91" s="1" t="n">
        <f aca="false">AZ56</f>
        <v>0</v>
      </c>
      <c r="N91" s="1" t="n">
        <f aca="false">BA56</f>
        <v>0</v>
      </c>
      <c r="O91" s="1" t="n">
        <f aca="false">BB56</f>
        <v>0</v>
      </c>
      <c r="P91" s="1" t="n">
        <f aca="false">BC56</f>
        <v>0</v>
      </c>
      <c r="Q91" s="1" t="n">
        <f aca="false">BD56</f>
        <v>0</v>
      </c>
      <c r="R91" s="1" t="n">
        <f aca="false">BE56</f>
        <v>0</v>
      </c>
      <c r="S91" s="1" t="n">
        <f aca="false">BF56</f>
        <v>0</v>
      </c>
      <c r="T91" s="1" t="n">
        <f aca="false">BG56</f>
        <v>0</v>
      </c>
      <c r="U91" s="1" t="n">
        <f aca="false">BH56</f>
        <v>0</v>
      </c>
      <c r="V91" s="1" t="n">
        <f aca="false">BI56</f>
        <v>0</v>
      </c>
      <c r="W91" s="1" t="n">
        <f aca="false">BJ56</f>
        <v>0</v>
      </c>
      <c r="X91" s="1" t="n">
        <f aca="false">BK56</f>
        <v>0</v>
      </c>
      <c r="Y91" s="1" t="n">
        <f aca="false">BL56</f>
        <v>0</v>
      </c>
      <c r="Z91" s="1" t="n">
        <f aca="false">BM56</f>
        <v>0</v>
      </c>
      <c r="AA91" s="1" t="n">
        <f aca="false">BN56</f>
        <v>0</v>
      </c>
      <c r="AB91" s="1" t="n">
        <f aca="false">BO56</f>
        <v>0</v>
      </c>
      <c r="AC91" s="1" t="n">
        <f aca="false">BP56</f>
        <v>0</v>
      </c>
      <c r="AD91" s="1" t="n">
        <f aca="false">BQ56</f>
        <v>0</v>
      </c>
      <c r="AE91" s="1" t="n">
        <f aca="false">BR56</f>
        <v>0</v>
      </c>
      <c r="AF91" s="1" t="n">
        <f aca="false">BS56</f>
        <v>0</v>
      </c>
      <c r="AG91" s="1" t="n">
        <f aca="false">BT56</f>
        <v>0</v>
      </c>
      <c r="AH91" s="1" t="n">
        <f aca="false">BU56</f>
        <v>0</v>
      </c>
      <c r="AI91" s="1" t="n">
        <f aca="false">BV56</f>
        <v>0</v>
      </c>
      <c r="AJ91" s="1" t="n">
        <f aca="false">BW56</f>
        <v>0</v>
      </c>
      <c r="AK91" s="1" t="n">
        <f aca="false">BX56</f>
        <v>0</v>
      </c>
      <c r="AL91" s="1" t="n">
        <f aca="false">BY56</f>
        <v>0</v>
      </c>
    </row>
    <row r="92" customFormat="false" ht="15" hidden="false" customHeight="false" outlineLevel="0" collapsed="false">
      <c r="A92" s="1" t="str">
        <f aca="false">IF(AU57,+AU57,"")</f>
        <v/>
      </c>
      <c r="D92" s="1" t="e">
        <f aca="false">IF(A92,SUMPRODUCT($I$119:$AL$119,I92:AL92),"")</f>
        <v>#VALUE!</v>
      </c>
      <c r="E92" s="1" t="e">
        <f aca="false">IF(A92,SUM($D$31:$AR$31)+(SUMPRODUCT($I$119:$AL$119,I92:AL92)+SUMPRODUCT($I$120:$AL$120,I92:AL92)*(B92+C92))/(1+$H$33/100)^A92+($H$9-$D$5*$H$33/100)*((1+$H$33/100)^A92-1)*100/$H$33/(1+$H$33/100)^A92,"")</f>
        <v>#VALUE!</v>
      </c>
      <c r="I92" s="1" t="n">
        <f aca="false">AV57</f>
        <v>0</v>
      </c>
      <c r="J92" s="1" t="n">
        <f aca="false">AW57</f>
        <v>0</v>
      </c>
      <c r="K92" s="1" t="n">
        <f aca="false">AX57</f>
        <v>0</v>
      </c>
      <c r="L92" s="1" t="n">
        <f aca="false">AY57</f>
        <v>0</v>
      </c>
      <c r="M92" s="1" t="n">
        <f aca="false">AZ57</f>
        <v>0</v>
      </c>
      <c r="N92" s="1" t="n">
        <f aca="false">BA57</f>
        <v>0</v>
      </c>
      <c r="O92" s="1" t="n">
        <f aca="false">BB57</f>
        <v>0</v>
      </c>
      <c r="P92" s="1" t="n">
        <f aca="false">BC57</f>
        <v>0</v>
      </c>
      <c r="Q92" s="1" t="n">
        <f aca="false">BD57</f>
        <v>0</v>
      </c>
      <c r="R92" s="1" t="n">
        <f aca="false">BE57</f>
        <v>0</v>
      </c>
      <c r="S92" s="1" t="n">
        <f aca="false">BF57</f>
        <v>0</v>
      </c>
      <c r="T92" s="1" t="n">
        <f aca="false">BG57</f>
        <v>0</v>
      </c>
      <c r="U92" s="1" t="n">
        <f aca="false">BH57</f>
        <v>0</v>
      </c>
      <c r="V92" s="1" t="n">
        <f aca="false">BI57</f>
        <v>0</v>
      </c>
      <c r="W92" s="1" t="n">
        <f aca="false">BJ57</f>
        <v>0</v>
      </c>
      <c r="X92" s="1" t="n">
        <f aca="false">BK57</f>
        <v>0</v>
      </c>
      <c r="Y92" s="1" t="n">
        <f aca="false">BL57</f>
        <v>0</v>
      </c>
      <c r="Z92" s="1" t="n">
        <f aca="false">BM57</f>
        <v>0</v>
      </c>
      <c r="AA92" s="1" t="n">
        <f aca="false">BN57</f>
        <v>0</v>
      </c>
      <c r="AB92" s="1" t="n">
        <f aca="false">BO57</f>
        <v>0</v>
      </c>
      <c r="AC92" s="1" t="n">
        <f aca="false">BP57</f>
        <v>0</v>
      </c>
      <c r="AD92" s="1" t="n">
        <f aca="false">BQ57</f>
        <v>0</v>
      </c>
      <c r="AE92" s="1" t="n">
        <f aca="false">BR57</f>
        <v>0</v>
      </c>
      <c r="AF92" s="1" t="n">
        <f aca="false">BS57</f>
        <v>0</v>
      </c>
      <c r="AG92" s="1" t="n">
        <f aca="false">BT57</f>
        <v>0</v>
      </c>
      <c r="AH92" s="1" t="n">
        <f aca="false">BU57</f>
        <v>0</v>
      </c>
      <c r="AI92" s="1" t="n">
        <f aca="false">BV57</f>
        <v>0</v>
      </c>
      <c r="AJ92" s="1" t="n">
        <f aca="false">BW57</f>
        <v>0</v>
      </c>
      <c r="AK92" s="1" t="n">
        <f aca="false">BX57</f>
        <v>0</v>
      </c>
      <c r="AL92" s="1" t="n">
        <f aca="false">BY57</f>
        <v>0</v>
      </c>
    </row>
    <row r="93" customFormat="false" ht="15" hidden="false" customHeight="false" outlineLevel="0" collapsed="false">
      <c r="A93" s="1" t="str">
        <f aca="false">IF(AU58,+AU58,"")</f>
        <v/>
      </c>
      <c r="D93" s="1" t="e">
        <f aca="false">IF(A93,SUMPRODUCT($I$119:$AL$119,I93:AL93),"")</f>
        <v>#VALUE!</v>
      </c>
      <c r="E93" s="1" t="e">
        <f aca="false">IF(A93,SUM($D$31:$AR$31)+(SUMPRODUCT($I$119:$AL$119,I93:AL93)+SUMPRODUCT($I$120:$AL$120,I93:AL93)*(B93+C93))/(1+$H$33/100)^A93+($H$9-$D$5*$H$33/100)*((1+$H$33/100)^A93-1)*100/$H$33/(1+$H$33/100)^A93,"")</f>
        <v>#VALUE!</v>
      </c>
      <c r="I93" s="1" t="n">
        <f aca="false">AV58</f>
        <v>0</v>
      </c>
      <c r="J93" s="1" t="n">
        <f aca="false">AW58</f>
        <v>0</v>
      </c>
      <c r="K93" s="1" t="n">
        <f aca="false">AX58</f>
        <v>0</v>
      </c>
      <c r="L93" s="1" t="n">
        <f aca="false">AY58</f>
        <v>0</v>
      </c>
      <c r="M93" s="1" t="n">
        <f aca="false">AZ58</f>
        <v>0</v>
      </c>
      <c r="N93" s="1" t="n">
        <f aca="false">BA58</f>
        <v>0</v>
      </c>
      <c r="O93" s="1" t="n">
        <f aca="false">BB58</f>
        <v>0</v>
      </c>
      <c r="P93" s="1" t="n">
        <f aca="false">BC58</f>
        <v>0</v>
      </c>
      <c r="Q93" s="1" t="n">
        <f aca="false">BD58</f>
        <v>0</v>
      </c>
      <c r="R93" s="1" t="n">
        <f aca="false">BE58</f>
        <v>0</v>
      </c>
      <c r="S93" s="1" t="n">
        <f aca="false">BF58</f>
        <v>0</v>
      </c>
      <c r="T93" s="1" t="n">
        <f aca="false">BG58</f>
        <v>0</v>
      </c>
      <c r="U93" s="1" t="n">
        <f aca="false">BH58</f>
        <v>0</v>
      </c>
      <c r="V93" s="1" t="n">
        <f aca="false">BI58</f>
        <v>0</v>
      </c>
      <c r="W93" s="1" t="n">
        <f aca="false">BJ58</f>
        <v>0</v>
      </c>
      <c r="X93" s="1" t="n">
        <f aca="false">BK58</f>
        <v>0</v>
      </c>
      <c r="Y93" s="1" t="n">
        <f aca="false">BL58</f>
        <v>0</v>
      </c>
      <c r="Z93" s="1" t="n">
        <f aca="false">BM58</f>
        <v>0</v>
      </c>
      <c r="AA93" s="1" t="n">
        <f aca="false">BN58</f>
        <v>0</v>
      </c>
      <c r="AB93" s="1" t="n">
        <f aca="false">BO58</f>
        <v>0</v>
      </c>
      <c r="AC93" s="1" t="n">
        <f aca="false">BP58</f>
        <v>0</v>
      </c>
      <c r="AD93" s="1" t="n">
        <f aca="false">BQ58</f>
        <v>0</v>
      </c>
      <c r="AE93" s="1" t="n">
        <f aca="false">BR58</f>
        <v>0</v>
      </c>
      <c r="AF93" s="1" t="n">
        <f aca="false">BS58</f>
        <v>0</v>
      </c>
      <c r="AG93" s="1" t="n">
        <f aca="false">BT58</f>
        <v>0</v>
      </c>
      <c r="AH93" s="1" t="n">
        <f aca="false">BU58</f>
        <v>0</v>
      </c>
      <c r="AI93" s="1" t="n">
        <f aca="false">BV58</f>
        <v>0</v>
      </c>
      <c r="AJ93" s="1" t="n">
        <f aca="false">BW58</f>
        <v>0</v>
      </c>
      <c r="AK93" s="1" t="n">
        <f aca="false">BX58</f>
        <v>0</v>
      </c>
      <c r="AL93" s="1" t="n">
        <f aca="false">BY58</f>
        <v>0</v>
      </c>
    </row>
    <row r="94" customFormat="false" ht="15" hidden="false" customHeight="false" outlineLevel="0" collapsed="false">
      <c r="A94" s="1" t="str">
        <f aca="false">IF(AU59,+AU59,"")</f>
        <v/>
      </c>
      <c r="D94" s="1" t="e">
        <f aca="false">IF(A94,SUMPRODUCT($I$119:$AL$119,I94:AL94),"")</f>
        <v>#VALUE!</v>
      </c>
      <c r="E94" s="1" t="e">
        <f aca="false">IF(A94,SUM($D$31:$AR$31)+(SUMPRODUCT($I$119:$AL$119,I94:AL94)+SUMPRODUCT($I$120:$AL$120,I94:AL94)*(B94+C94))/(1+$H$33/100)^A94+($H$9-$D$5*$H$33/100)*((1+$H$33/100)^A94-1)*100/$H$33/(1+$H$33/100)^A94,"")</f>
        <v>#VALUE!</v>
      </c>
      <c r="I94" s="1" t="n">
        <f aca="false">AV59</f>
        <v>0</v>
      </c>
      <c r="J94" s="1" t="n">
        <f aca="false">AW59</f>
        <v>0</v>
      </c>
      <c r="K94" s="1" t="n">
        <f aca="false">AX59</f>
        <v>0</v>
      </c>
      <c r="L94" s="1" t="n">
        <f aca="false">AY59</f>
        <v>0</v>
      </c>
      <c r="M94" s="1" t="n">
        <f aca="false">AZ59</f>
        <v>0</v>
      </c>
      <c r="N94" s="1" t="n">
        <f aca="false">BA59</f>
        <v>0</v>
      </c>
      <c r="O94" s="1" t="n">
        <f aca="false">BB59</f>
        <v>0</v>
      </c>
      <c r="P94" s="1" t="n">
        <f aca="false">BC59</f>
        <v>0</v>
      </c>
      <c r="Q94" s="1" t="n">
        <f aca="false">BD59</f>
        <v>0</v>
      </c>
      <c r="R94" s="1" t="n">
        <f aca="false">BE59</f>
        <v>0</v>
      </c>
      <c r="S94" s="1" t="n">
        <f aca="false">BF59</f>
        <v>0</v>
      </c>
      <c r="T94" s="1" t="n">
        <f aca="false">BG59</f>
        <v>0</v>
      </c>
      <c r="U94" s="1" t="n">
        <f aca="false">BH59</f>
        <v>0</v>
      </c>
      <c r="V94" s="1" t="n">
        <f aca="false">BI59</f>
        <v>0</v>
      </c>
      <c r="W94" s="1" t="n">
        <f aca="false">BJ59</f>
        <v>0</v>
      </c>
      <c r="X94" s="1" t="n">
        <f aca="false">BK59</f>
        <v>0</v>
      </c>
      <c r="Y94" s="1" t="n">
        <f aca="false">BL59</f>
        <v>0</v>
      </c>
      <c r="Z94" s="1" t="n">
        <f aca="false">BM59</f>
        <v>0</v>
      </c>
      <c r="AA94" s="1" t="n">
        <f aca="false">BN59</f>
        <v>0</v>
      </c>
      <c r="AB94" s="1" t="n">
        <f aca="false">BO59</f>
        <v>0</v>
      </c>
      <c r="AC94" s="1" t="n">
        <f aca="false">BP59</f>
        <v>0</v>
      </c>
      <c r="AD94" s="1" t="n">
        <f aca="false">BQ59</f>
        <v>0</v>
      </c>
      <c r="AE94" s="1" t="n">
        <f aca="false">BR59</f>
        <v>0</v>
      </c>
      <c r="AF94" s="1" t="n">
        <f aca="false">BS59</f>
        <v>0</v>
      </c>
      <c r="AG94" s="1" t="n">
        <f aca="false">BT59</f>
        <v>0</v>
      </c>
      <c r="AH94" s="1" t="n">
        <f aca="false">BU59</f>
        <v>0</v>
      </c>
      <c r="AI94" s="1" t="n">
        <f aca="false">BV59</f>
        <v>0</v>
      </c>
      <c r="AJ94" s="1" t="n">
        <f aca="false">BW59</f>
        <v>0</v>
      </c>
      <c r="AK94" s="1" t="n">
        <f aca="false">BX59</f>
        <v>0</v>
      </c>
      <c r="AL94" s="1" t="n">
        <f aca="false">BY59</f>
        <v>0</v>
      </c>
    </row>
    <row r="95" customFormat="false" ht="15" hidden="false" customHeight="false" outlineLevel="0" collapsed="false">
      <c r="A95" s="1" t="str">
        <f aca="false">IF(AU60,+AU60,"")</f>
        <v/>
      </c>
      <c r="D95" s="1" t="e">
        <f aca="false">IF(A95,SUMPRODUCT($I$119:$AL$119,I95:AL95),"")</f>
        <v>#VALUE!</v>
      </c>
      <c r="E95" s="1" t="e">
        <f aca="false">IF(A95,SUM($D$31:$AR$31)+(SUMPRODUCT($I$119:$AL$119,I95:AL95)+SUMPRODUCT($I$120:$AL$120,I95:AL95)*(B95+C95))/(1+$H$33/100)^A95+($H$9-$D$5*$H$33/100)*((1+$H$33/100)^A95-1)*100/$H$33/(1+$H$33/100)^A95,"")</f>
        <v>#VALUE!</v>
      </c>
      <c r="I95" s="1" t="n">
        <f aca="false">AV60</f>
        <v>0</v>
      </c>
      <c r="J95" s="1" t="n">
        <f aca="false">AW60</f>
        <v>0</v>
      </c>
      <c r="K95" s="1" t="n">
        <f aca="false">AX60</f>
        <v>0</v>
      </c>
      <c r="L95" s="1" t="n">
        <f aca="false">AY60</f>
        <v>0</v>
      </c>
      <c r="M95" s="1" t="n">
        <f aca="false">AZ60</f>
        <v>0</v>
      </c>
      <c r="N95" s="1" t="n">
        <f aca="false">BA60</f>
        <v>0</v>
      </c>
      <c r="O95" s="1" t="n">
        <f aca="false">BB60</f>
        <v>0</v>
      </c>
      <c r="P95" s="1" t="n">
        <f aca="false">BC60</f>
        <v>0</v>
      </c>
      <c r="Q95" s="1" t="n">
        <f aca="false">BD60</f>
        <v>0</v>
      </c>
      <c r="R95" s="1" t="n">
        <f aca="false">BE60</f>
        <v>0</v>
      </c>
      <c r="S95" s="1" t="n">
        <f aca="false">BF60</f>
        <v>0</v>
      </c>
      <c r="T95" s="1" t="n">
        <f aca="false">BG60</f>
        <v>0</v>
      </c>
      <c r="U95" s="1" t="n">
        <f aca="false">BH60</f>
        <v>0</v>
      </c>
      <c r="V95" s="1" t="n">
        <f aca="false">BI60</f>
        <v>0</v>
      </c>
      <c r="W95" s="1" t="n">
        <f aca="false">BJ60</f>
        <v>0</v>
      </c>
      <c r="X95" s="1" t="n">
        <f aca="false">BK60</f>
        <v>0</v>
      </c>
      <c r="Y95" s="1" t="n">
        <f aca="false">BL60</f>
        <v>0</v>
      </c>
      <c r="Z95" s="1" t="n">
        <f aca="false">BM60</f>
        <v>0</v>
      </c>
      <c r="AA95" s="1" t="n">
        <f aca="false">BN60</f>
        <v>0</v>
      </c>
      <c r="AB95" s="1" t="n">
        <f aca="false">BO60</f>
        <v>0</v>
      </c>
      <c r="AC95" s="1" t="n">
        <f aca="false">BP60</f>
        <v>0</v>
      </c>
      <c r="AD95" s="1" t="n">
        <f aca="false">BQ60</f>
        <v>0</v>
      </c>
      <c r="AE95" s="1" t="n">
        <f aca="false">BR60</f>
        <v>0</v>
      </c>
      <c r="AF95" s="1" t="n">
        <f aca="false">BS60</f>
        <v>0</v>
      </c>
      <c r="AG95" s="1" t="n">
        <f aca="false">BT60</f>
        <v>0</v>
      </c>
      <c r="AH95" s="1" t="n">
        <f aca="false">BU60</f>
        <v>0</v>
      </c>
      <c r="AI95" s="1" t="n">
        <f aca="false">BV60</f>
        <v>0</v>
      </c>
      <c r="AJ95" s="1" t="n">
        <f aca="false">BW60</f>
        <v>0</v>
      </c>
      <c r="AK95" s="1" t="n">
        <f aca="false">BX60</f>
        <v>0</v>
      </c>
      <c r="AL95" s="1" t="n">
        <f aca="false">BY60</f>
        <v>0</v>
      </c>
    </row>
    <row r="96" customFormat="false" ht="15" hidden="false" customHeight="false" outlineLevel="0" collapsed="false">
      <c r="A96" s="1" t="str">
        <f aca="false">IF(AU61,+AU61,"")</f>
        <v/>
      </c>
      <c r="D96" s="1" t="e">
        <f aca="false">IF(A96,SUMPRODUCT($I$119:$AL$119,I96:AL96),"")</f>
        <v>#VALUE!</v>
      </c>
      <c r="E96" s="1" t="e">
        <f aca="false">IF(A96,SUM($D$31:$AR$31)+(SUMPRODUCT($I$119:$AL$119,I96:AL96)+SUMPRODUCT($I$120:$AL$120,I96:AL96)*(B96+C96))/(1+$H$33/100)^A96+($H$9-$D$5*$H$33/100)*((1+$H$33/100)^A96-1)*100/$H$33/(1+$H$33/100)^A96,"")</f>
        <v>#VALUE!</v>
      </c>
      <c r="I96" s="1" t="n">
        <f aca="false">AV61</f>
        <v>0</v>
      </c>
      <c r="J96" s="1" t="n">
        <f aca="false">AW61</f>
        <v>0</v>
      </c>
      <c r="K96" s="1" t="n">
        <f aca="false">AX61</f>
        <v>0</v>
      </c>
      <c r="L96" s="1" t="n">
        <f aca="false">AY61</f>
        <v>0</v>
      </c>
      <c r="M96" s="1" t="n">
        <f aca="false">AZ61</f>
        <v>0</v>
      </c>
      <c r="N96" s="1" t="n">
        <f aca="false">BA61</f>
        <v>0</v>
      </c>
      <c r="O96" s="1" t="n">
        <f aca="false">BB61</f>
        <v>0</v>
      </c>
      <c r="P96" s="1" t="n">
        <f aca="false">BC61</f>
        <v>0</v>
      </c>
      <c r="Q96" s="1" t="n">
        <f aca="false">BD61</f>
        <v>0</v>
      </c>
      <c r="R96" s="1" t="n">
        <f aca="false">BE61</f>
        <v>0</v>
      </c>
      <c r="S96" s="1" t="n">
        <f aca="false">BF61</f>
        <v>0</v>
      </c>
      <c r="T96" s="1" t="n">
        <f aca="false">BG61</f>
        <v>0</v>
      </c>
      <c r="U96" s="1" t="n">
        <f aca="false">BH61</f>
        <v>0</v>
      </c>
      <c r="V96" s="1" t="n">
        <f aca="false">BI61</f>
        <v>0</v>
      </c>
      <c r="W96" s="1" t="n">
        <f aca="false">BJ61</f>
        <v>0</v>
      </c>
      <c r="X96" s="1" t="n">
        <f aca="false">BK61</f>
        <v>0</v>
      </c>
      <c r="Y96" s="1" t="n">
        <f aca="false">BL61</f>
        <v>0</v>
      </c>
      <c r="Z96" s="1" t="n">
        <f aca="false">BM61</f>
        <v>0</v>
      </c>
      <c r="AA96" s="1" t="n">
        <f aca="false">BN61</f>
        <v>0</v>
      </c>
      <c r="AB96" s="1" t="n">
        <f aca="false">BO61</f>
        <v>0</v>
      </c>
      <c r="AC96" s="1" t="n">
        <f aca="false">BP61</f>
        <v>0</v>
      </c>
      <c r="AD96" s="1" t="n">
        <f aca="false">BQ61</f>
        <v>0</v>
      </c>
      <c r="AE96" s="1" t="n">
        <f aca="false">BR61</f>
        <v>0</v>
      </c>
      <c r="AF96" s="1" t="n">
        <f aca="false">BS61</f>
        <v>0</v>
      </c>
      <c r="AG96" s="1" t="n">
        <f aca="false">BT61</f>
        <v>0</v>
      </c>
      <c r="AH96" s="1" t="n">
        <f aca="false">BU61</f>
        <v>0</v>
      </c>
      <c r="AI96" s="1" t="n">
        <f aca="false">BV61</f>
        <v>0</v>
      </c>
      <c r="AJ96" s="1" t="n">
        <f aca="false">BW61</f>
        <v>0</v>
      </c>
      <c r="AK96" s="1" t="n">
        <f aca="false">BX61</f>
        <v>0</v>
      </c>
      <c r="AL96" s="1" t="n">
        <f aca="false">BY61</f>
        <v>0</v>
      </c>
    </row>
    <row r="97" customFormat="false" ht="15" hidden="false" customHeight="false" outlineLevel="0" collapsed="false">
      <c r="A97" s="1" t="str">
        <f aca="false">IF(AU62,+AU62,"")</f>
        <v/>
      </c>
      <c r="D97" s="1" t="e">
        <f aca="false">IF(A97,SUMPRODUCT($I$119:$AL$119,I97:AL97),"")</f>
        <v>#VALUE!</v>
      </c>
      <c r="E97" s="1" t="e">
        <f aca="false">IF(A97,SUM($D$31:$AR$31)+(SUMPRODUCT($I$119:$AL$119,I97:AL97)+SUMPRODUCT($I$120:$AL$120,I97:AL97)*(B97+C97))/(1+$H$33/100)^A97+($H$9-$D$5*$H$33/100)*((1+$H$33/100)^A97-1)*100/$H$33/(1+$H$33/100)^A97,"")</f>
        <v>#VALUE!</v>
      </c>
      <c r="I97" s="1" t="n">
        <f aca="false">AV62</f>
        <v>0</v>
      </c>
      <c r="J97" s="1" t="n">
        <f aca="false">AW62</f>
        <v>0</v>
      </c>
      <c r="K97" s="1" t="n">
        <f aca="false">AX62</f>
        <v>0</v>
      </c>
      <c r="L97" s="1" t="n">
        <f aca="false">AY62</f>
        <v>0</v>
      </c>
      <c r="M97" s="1" t="n">
        <f aca="false">AZ62</f>
        <v>0</v>
      </c>
      <c r="N97" s="1" t="n">
        <f aca="false">BA62</f>
        <v>0</v>
      </c>
      <c r="O97" s="1" t="n">
        <f aca="false">BB62</f>
        <v>0</v>
      </c>
      <c r="P97" s="1" t="n">
        <f aca="false">BC62</f>
        <v>0</v>
      </c>
      <c r="Q97" s="1" t="n">
        <f aca="false">BD62</f>
        <v>0</v>
      </c>
      <c r="R97" s="1" t="n">
        <f aca="false">BE62</f>
        <v>0</v>
      </c>
      <c r="S97" s="1" t="n">
        <f aca="false">BF62</f>
        <v>0</v>
      </c>
      <c r="T97" s="1" t="n">
        <f aca="false">BG62</f>
        <v>0</v>
      </c>
      <c r="U97" s="1" t="n">
        <f aca="false">BH62</f>
        <v>0</v>
      </c>
      <c r="V97" s="1" t="n">
        <f aca="false">BI62</f>
        <v>0</v>
      </c>
      <c r="W97" s="1" t="n">
        <f aca="false">BJ62</f>
        <v>0</v>
      </c>
      <c r="X97" s="1" t="n">
        <f aca="false">BK62</f>
        <v>0</v>
      </c>
      <c r="Y97" s="1" t="n">
        <f aca="false">BL62</f>
        <v>0</v>
      </c>
      <c r="Z97" s="1" t="n">
        <f aca="false">BM62</f>
        <v>0</v>
      </c>
      <c r="AA97" s="1" t="n">
        <f aca="false">BN62</f>
        <v>0</v>
      </c>
      <c r="AB97" s="1" t="n">
        <f aca="false">BO62</f>
        <v>0</v>
      </c>
      <c r="AC97" s="1" t="n">
        <f aca="false">BP62</f>
        <v>0</v>
      </c>
      <c r="AD97" s="1" t="n">
        <f aca="false">BQ62</f>
        <v>0</v>
      </c>
      <c r="AE97" s="1" t="n">
        <f aca="false">BR62</f>
        <v>0</v>
      </c>
      <c r="AF97" s="1" t="n">
        <f aca="false">BS62</f>
        <v>0</v>
      </c>
      <c r="AG97" s="1" t="n">
        <f aca="false">BT62</f>
        <v>0</v>
      </c>
      <c r="AH97" s="1" t="n">
        <f aca="false">BU62</f>
        <v>0</v>
      </c>
      <c r="AI97" s="1" t="n">
        <f aca="false">BV62</f>
        <v>0</v>
      </c>
      <c r="AJ97" s="1" t="n">
        <f aca="false">BW62</f>
        <v>0</v>
      </c>
      <c r="AK97" s="1" t="n">
        <f aca="false">BX62</f>
        <v>0</v>
      </c>
      <c r="AL97" s="1" t="n">
        <f aca="false">BY62</f>
        <v>0</v>
      </c>
    </row>
    <row r="98" customFormat="false" ht="15" hidden="false" customHeight="false" outlineLevel="0" collapsed="false">
      <c r="A98" s="1" t="str">
        <f aca="false">IF(AU63,+AU63,"")</f>
        <v/>
      </c>
      <c r="D98" s="1" t="e">
        <f aca="false">IF(A98,SUMPRODUCT($I$119:$AL$119,I98:AL98),"")</f>
        <v>#VALUE!</v>
      </c>
      <c r="E98" s="1" t="e">
        <f aca="false">IF(A98,SUM($D$31:$AR$31)+(SUMPRODUCT($I$119:$AL$119,I98:AL98)+SUMPRODUCT($I$120:$AL$120,I98:AL98)*(B98+C98))/(1+$H$33/100)^A98+($H$9-$D$5*$H$33/100)*((1+$H$33/100)^A98-1)*100/$H$33/(1+$H$33/100)^A98,"")</f>
        <v>#VALUE!</v>
      </c>
      <c r="I98" s="1" t="n">
        <f aca="false">AV63</f>
        <v>0</v>
      </c>
      <c r="J98" s="1" t="n">
        <f aca="false">AW63</f>
        <v>0</v>
      </c>
      <c r="K98" s="1" t="n">
        <f aca="false">AX63</f>
        <v>0</v>
      </c>
      <c r="L98" s="1" t="n">
        <f aca="false">AY63</f>
        <v>0</v>
      </c>
      <c r="M98" s="1" t="n">
        <f aca="false">AZ63</f>
        <v>0</v>
      </c>
      <c r="N98" s="1" t="n">
        <f aca="false">BA63</f>
        <v>0</v>
      </c>
      <c r="O98" s="1" t="n">
        <f aca="false">BB63</f>
        <v>0</v>
      </c>
      <c r="P98" s="1" t="n">
        <f aca="false">BC63</f>
        <v>0</v>
      </c>
      <c r="Q98" s="1" t="n">
        <f aca="false">BD63</f>
        <v>0</v>
      </c>
      <c r="R98" s="1" t="n">
        <f aca="false">BE63</f>
        <v>0</v>
      </c>
      <c r="S98" s="1" t="n">
        <f aca="false">BF63</f>
        <v>0</v>
      </c>
      <c r="T98" s="1" t="n">
        <f aca="false">BG63</f>
        <v>0</v>
      </c>
      <c r="U98" s="1" t="n">
        <f aca="false">BH63</f>
        <v>0</v>
      </c>
      <c r="V98" s="1" t="n">
        <f aca="false">BI63</f>
        <v>0</v>
      </c>
      <c r="W98" s="1" t="n">
        <f aca="false">BJ63</f>
        <v>0</v>
      </c>
      <c r="X98" s="1" t="n">
        <f aca="false">BK63</f>
        <v>0</v>
      </c>
      <c r="Y98" s="1" t="n">
        <f aca="false">BL63</f>
        <v>0</v>
      </c>
      <c r="Z98" s="1" t="n">
        <f aca="false">BM63</f>
        <v>0</v>
      </c>
      <c r="AA98" s="1" t="n">
        <f aca="false">BN63</f>
        <v>0</v>
      </c>
      <c r="AB98" s="1" t="n">
        <f aca="false">BO63</f>
        <v>0</v>
      </c>
      <c r="AC98" s="1" t="n">
        <f aca="false">BP63</f>
        <v>0</v>
      </c>
      <c r="AD98" s="1" t="n">
        <f aca="false">BQ63</f>
        <v>0</v>
      </c>
      <c r="AE98" s="1" t="n">
        <f aca="false">BR63</f>
        <v>0</v>
      </c>
      <c r="AF98" s="1" t="n">
        <f aca="false">BS63</f>
        <v>0</v>
      </c>
      <c r="AG98" s="1" t="n">
        <f aca="false">BT63</f>
        <v>0</v>
      </c>
      <c r="AH98" s="1" t="n">
        <f aca="false">BU63</f>
        <v>0</v>
      </c>
      <c r="AI98" s="1" t="n">
        <f aca="false">BV63</f>
        <v>0</v>
      </c>
      <c r="AJ98" s="1" t="n">
        <f aca="false">BW63</f>
        <v>0</v>
      </c>
      <c r="AK98" s="1" t="n">
        <f aca="false">BX63</f>
        <v>0</v>
      </c>
      <c r="AL98" s="1" t="n">
        <f aca="false">BY63</f>
        <v>0</v>
      </c>
    </row>
    <row r="99" customFormat="false" ht="15" hidden="false" customHeight="false" outlineLevel="0" collapsed="false">
      <c r="A99" s="1" t="str">
        <f aca="false">IF(AU64,+AU64,"")</f>
        <v/>
      </c>
      <c r="D99" s="1" t="e">
        <f aca="false">IF(A99,SUMPRODUCT($I$119:$AL$119,I99:AL99),"")</f>
        <v>#VALUE!</v>
      </c>
      <c r="E99" s="1" t="e">
        <f aca="false">IF(A99,SUM($D$31:$AR$31)+(SUMPRODUCT($I$119:$AL$119,I99:AL99)+SUMPRODUCT($I$120:$AL$120,I99:AL99)*(B99+C99))/(1+$H$33/100)^A99+($H$9-$D$5*$H$33/100)*((1+$H$33/100)^A99-1)*100/$H$33/(1+$H$33/100)^A99,"")</f>
        <v>#VALUE!</v>
      </c>
      <c r="I99" s="1" t="n">
        <f aca="false">AV64</f>
        <v>0</v>
      </c>
      <c r="J99" s="1" t="n">
        <f aca="false">AW64</f>
        <v>0</v>
      </c>
      <c r="K99" s="1" t="n">
        <f aca="false">AX64</f>
        <v>0</v>
      </c>
      <c r="L99" s="1" t="n">
        <f aca="false">AY64</f>
        <v>0</v>
      </c>
      <c r="M99" s="1" t="n">
        <f aca="false">AZ64</f>
        <v>0</v>
      </c>
      <c r="N99" s="1" t="n">
        <f aca="false">BA64</f>
        <v>0</v>
      </c>
      <c r="O99" s="1" t="n">
        <f aca="false">BB64</f>
        <v>0</v>
      </c>
      <c r="P99" s="1" t="n">
        <f aca="false">BC64</f>
        <v>0</v>
      </c>
      <c r="Q99" s="1" t="n">
        <f aca="false">BD64</f>
        <v>0</v>
      </c>
      <c r="R99" s="1" t="n">
        <f aca="false">BE64</f>
        <v>0</v>
      </c>
      <c r="S99" s="1" t="n">
        <f aca="false">BF64</f>
        <v>0</v>
      </c>
      <c r="T99" s="1" t="n">
        <f aca="false">BG64</f>
        <v>0</v>
      </c>
      <c r="U99" s="1" t="n">
        <f aca="false">BH64</f>
        <v>0</v>
      </c>
      <c r="V99" s="1" t="n">
        <f aca="false">BI64</f>
        <v>0</v>
      </c>
      <c r="W99" s="1" t="n">
        <f aca="false">BJ64</f>
        <v>0</v>
      </c>
      <c r="X99" s="1" t="n">
        <f aca="false">BK64</f>
        <v>0</v>
      </c>
      <c r="Y99" s="1" t="n">
        <f aca="false">BL64</f>
        <v>0</v>
      </c>
      <c r="Z99" s="1" t="n">
        <f aca="false">BM64</f>
        <v>0</v>
      </c>
      <c r="AA99" s="1" t="n">
        <f aca="false">BN64</f>
        <v>0</v>
      </c>
      <c r="AB99" s="1" t="n">
        <f aca="false">BO64</f>
        <v>0</v>
      </c>
      <c r="AC99" s="1" t="n">
        <f aca="false">BP64</f>
        <v>0</v>
      </c>
      <c r="AD99" s="1" t="n">
        <f aca="false">BQ64</f>
        <v>0</v>
      </c>
      <c r="AE99" s="1" t="n">
        <f aca="false">BR64</f>
        <v>0</v>
      </c>
      <c r="AF99" s="1" t="n">
        <f aca="false">BS64</f>
        <v>0</v>
      </c>
      <c r="AG99" s="1" t="n">
        <f aca="false">BT64</f>
        <v>0</v>
      </c>
      <c r="AH99" s="1" t="n">
        <f aca="false">BU64</f>
        <v>0</v>
      </c>
      <c r="AI99" s="1" t="n">
        <f aca="false">BV64</f>
        <v>0</v>
      </c>
      <c r="AJ99" s="1" t="n">
        <f aca="false">BW64</f>
        <v>0</v>
      </c>
      <c r="AK99" s="1" t="n">
        <f aca="false">BX64</f>
        <v>0</v>
      </c>
      <c r="AL99" s="1" t="n">
        <f aca="false">BY64</f>
        <v>0</v>
      </c>
    </row>
    <row r="100" customFormat="false" ht="15" hidden="false" customHeight="false" outlineLevel="0" collapsed="false">
      <c r="A100" s="1" t="str">
        <f aca="false">IF(AU65,+AU65,"")</f>
        <v/>
      </c>
      <c r="D100" s="1" t="e">
        <f aca="false">IF(A100,SUMPRODUCT($I$119:$AL$119,I100:AL100),"")</f>
        <v>#VALUE!</v>
      </c>
      <c r="E100" s="1" t="e">
        <f aca="false">IF(A100,SUM($D$31:$AR$31)+(SUMPRODUCT($I$119:$AL$119,I100:AL100)+SUMPRODUCT($I$120:$AL$120,I100:AL100)*(B100+C100))/(1+$H$33/100)^A100+($H$9-$D$5*$H$33/100)*((1+$H$33/100)^A100-1)*100/$H$33/(1+$H$33/100)^A100,"")</f>
        <v>#VALUE!</v>
      </c>
      <c r="I100" s="1" t="n">
        <f aca="false">AV65</f>
        <v>0</v>
      </c>
      <c r="J100" s="1" t="n">
        <f aca="false">AW65</f>
        <v>0</v>
      </c>
      <c r="K100" s="1" t="n">
        <f aca="false">AX65</f>
        <v>0</v>
      </c>
      <c r="L100" s="1" t="n">
        <f aca="false">AY65</f>
        <v>0</v>
      </c>
      <c r="M100" s="1" t="n">
        <f aca="false">AZ65</f>
        <v>0</v>
      </c>
      <c r="N100" s="1" t="n">
        <f aca="false">BA65</f>
        <v>0</v>
      </c>
      <c r="O100" s="1" t="n">
        <f aca="false">BB65</f>
        <v>0</v>
      </c>
      <c r="P100" s="1" t="n">
        <f aca="false">BC65</f>
        <v>0</v>
      </c>
      <c r="Q100" s="1" t="n">
        <f aca="false">BD65</f>
        <v>0</v>
      </c>
      <c r="R100" s="1" t="n">
        <f aca="false">BE65</f>
        <v>0</v>
      </c>
      <c r="S100" s="1" t="n">
        <f aca="false">BF65</f>
        <v>0</v>
      </c>
      <c r="T100" s="1" t="n">
        <f aca="false">BG65</f>
        <v>0</v>
      </c>
      <c r="U100" s="1" t="n">
        <f aca="false">BH65</f>
        <v>0</v>
      </c>
      <c r="V100" s="1" t="n">
        <f aca="false">BI65</f>
        <v>0</v>
      </c>
      <c r="W100" s="1" t="n">
        <f aca="false">BJ65</f>
        <v>0</v>
      </c>
      <c r="X100" s="1" t="n">
        <f aca="false">BK65</f>
        <v>0</v>
      </c>
      <c r="Y100" s="1" t="n">
        <f aca="false">BL65</f>
        <v>0</v>
      </c>
      <c r="Z100" s="1" t="n">
        <f aca="false">BM65</f>
        <v>0</v>
      </c>
      <c r="AA100" s="1" t="n">
        <f aca="false">BN65</f>
        <v>0</v>
      </c>
      <c r="AB100" s="1" t="n">
        <f aca="false">BO65</f>
        <v>0</v>
      </c>
      <c r="AC100" s="1" t="n">
        <f aca="false">BP65</f>
        <v>0</v>
      </c>
      <c r="AD100" s="1" t="n">
        <f aca="false">BQ65</f>
        <v>0</v>
      </c>
      <c r="AE100" s="1" t="n">
        <f aca="false">BR65</f>
        <v>0</v>
      </c>
      <c r="AF100" s="1" t="n">
        <f aca="false">BS65</f>
        <v>0</v>
      </c>
      <c r="AG100" s="1" t="n">
        <f aca="false">BT65</f>
        <v>0</v>
      </c>
      <c r="AH100" s="1" t="n">
        <f aca="false">BU65</f>
        <v>0</v>
      </c>
      <c r="AI100" s="1" t="n">
        <f aca="false">BV65</f>
        <v>0</v>
      </c>
      <c r="AJ100" s="1" t="n">
        <f aca="false">BW65</f>
        <v>0</v>
      </c>
      <c r="AK100" s="1" t="n">
        <f aca="false">BX65</f>
        <v>0</v>
      </c>
      <c r="AL100" s="1" t="n">
        <f aca="false">BY65</f>
        <v>0</v>
      </c>
    </row>
    <row r="101" customFormat="false" ht="15" hidden="false" customHeight="false" outlineLevel="0" collapsed="false">
      <c r="A101" s="1" t="str">
        <f aca="false">IF(AU66,+AU66,"")</f>
        <v/>
      </c>
      <c r="D101" s="1" t="e">
        <f aca="false">IF(A101,SUMPRODUCT($I$119:$AL$119,I101:AL101),"")</f>
        <v>#VALUE!</v>
      </c>
      <c r="E101" s="1" t="e">
        <f aca="false">IF(A101,SUM($D$31:$AR$31)+(SUMPRODUCT($I$119:$AL$119,I101:AL101)+SUMPRODUCT($I$120:$AL$120,I101:AL101)*(B101+C101))/(1+$H$33/100)^A101+($H$9-$D$5*$H$33/100)*((1+$H$33/100)^A101-1)*100/$H$33/(1+$H$33/100)^A101,"")</f>
        <v>#VALUE!</v>
      </c>
      <c r="I101" s="1" t="n">
        <f aca="false">AV66</f>
        <v>0</v>
      </c>
      <c r="J101" s="1" t="n">
        <f aca="false">AW66</f>
        <v>0</v>
      </c>
      <c r="K101" s="1" t="n">
        <f aca="false">AX66</f>
        <v>0</v>
      </c>
      <c r="L101" s="1" t="n">
        <f aca="false">AY66</f>
        <v>0</v>
      </c>
      <c r="M101" s="1" t="n">
        <f aca="false">AZ66</f>
        <v>0</v>
      </c>
      <c r="N101" s="1" t="n">
        <f aca="false">BA66</f>
        <v>0</v>
      </c>
      <c r="O101" s="1" t="n">
        <f aca="false">BB66</f>
        <v>0</v>
      </c>
      <c r="P101" s="1" t="n">
        <f aca="false">BC66</f>
        <v>0</v>
      </c>
      <c r="Q101" s="1" t="n">
        <f aca="false">BD66</f>
        <v>0</v>
      </c>
      <c r="R101" s="1" t="n">
        <f aca="false">BE66</f>
        <v>0</v>
      </c>
      <c r="S101" s="1" t="n">
        <f aca="false">BF66</f>
        <v>0</v>
      </c>
      <c r="T101" s="1" t="n">
        <f aca="false">BG66</f>
        <v>0</v>
      </c>
      <c r="U101" s="1" t="n">
        <f aca="false">BH66</f>
        <v>0</v>
      </c>
      <c r="V101" s="1" t="n">
        <f aca="false">BI66</f>
        <v>0</v>
      </c>
      <c r="W101" s="1" t="n">
        <f aca="false">BJ66</f>
        <v>0</v>
      </c>
      <c r="X101" s="1" t="n">
        <f aca="false">BK66</f>
        <v>0</v>
      </c>
      <c r="Y101" s="1" t="n">
        <f aca="false">BL66</f>
        <v>0</v>
      </c>
      <c r="Z101" s="1" t="n">
        <f aca="false">BM66</f>
        <v>0</v>
      </c>
      <c r="AA101" s="1" t="n">
        <f aca="false">BN66</f>
        <v>0</v>
      </c>
      <c r="AB101" s="1" t="n">
        <f aca="false">BO66</f>
        <v>0</v>
      </c>
      <c r="AC101" s="1" t="n">
        <f aca="false">BP66</f>
        <v>0</v>
      </c>
      <c r="AD101" s="1" t="n">
        <f aca="false">BQ66</f>
        <v>0</v>
      </c>
      <c r="AE101" s="1" t="n">
        <f aca="false">BR66</f>
        <v>0</v>
      </c>
      <c r="AF101" s="1" t="n">
        <f aca="false">BS66</f>
        <v>0</v>
      </c>
      <c r="AG101" s="1" t="n">
        <f aca="false">BT66</f>
        <v>0</v>
      </c>
      <c r="AH101" s="1" t="n">
        <f aca="false">BU66</f>
        <v>0</v>
      </c>
      <c r="AI101" s="1" t="n">
        <f aca="false">BV66</f>
        <v>0</v>
      </c>
      <c r="AJ101" s="1" t="n">
        <f aca="false">BW66</f>
        <v>0</v>
      </c>
      <c r="AK101" s="1" t="n">
        <f aca="false">BX66</f>
        <v>0</v>
      </c>
      <c r="AL101" s="1" t="n">
        <f aca="false">BY66</f>
        <v>0</v>
      </c>
    </row>
    <row r="102" customFormat="false" ht="15" hidden="false" customHeight="false" outlineLevel="0" collapsed="false">
      <c r="A102" s="1" t="str">
        <f aca="false">IF(AU67,+AU67,"")</f>
        <v/>
      </c>
      <c r="D102" s="1" t="e">
        <f aca="false">IF(A102,SUMPRODUCT($I$119:$AL$119,I102:AL102),"")</f>
        <v>#VALUE!</v>
      </c>
      <c r="E102" s="1" t="e">
        <f aca="false">IF(A102,SUM($D$31:$AR$31)+(SUMPRODUCT($I$119:$AL$119,I102:AL102)+SUMPRODUCT($I$120:$AL$120,I102:AL102)*(B102+C102))/(1+$H$33/100)^A102+($H$9-$D$5*$H$33/100)*((1+$H$33/100)^A102-1)*100/$H$33/(1+$H$33/100)^A102,"")</f>
        <v>#VALUE!</v>
      </c>
      <c r="I102" s="1" t="n">
        <f aca="false">AV67</f>
        <v>0</v>
      </c>
      <c r="J102" s="1" t="n">
        <f aca="false">AW67</f>
        <v>0</v>
      </c>
      <c r="K102" s="1" t="n">
        <f aca="false">AX67</f>
        <v>0</v>
      </c>
      <c r="L102" s="1" t="n">
        <f aca="false">AY67</f>
        <v>0</v>
      </c>
      <c r="M102" s="1" t="n">
        <f aca="false">AZ67</f>
        <v>0</v>
      </c>
      <c r="N102" s="1" t="n">
        <f aca="false">BA67</f>
        <v>0</v>
      </c>
      <c r="O102" s="1" t="n">
        <f aca="false">BB67</f>
        <v>0</v>
      </c>
      <c r="P102" s="1" t="n">
        <f aca="false">BC67</f>
        <v>0</v>
      </c>
      <c r="Q102" s="1" t="n">
        <f aca="false">BD67</f>
        <v>0</v>
      </c>
      <c r="R102" s="1" t="n">
        <f aca="false">BE67</f>
        <v>0</v>
      </c>
      <c r="S102" s="1" t="n">
        <f aca="false">BF67</f>
        <v>0</v>
      </c>
      <c r="T102" s="1" t="n">
        <f aca="false">BG67</f>
        <v>0</v>
      </c>
      <c r="U102" s="1" t="n">
        <f aca="false">BH67</f>
        <v>0</v>
      </c>
      <c r="V102" s="1" t="n">
        <f aca="false">BI67</f>
        <v>0</v>
      </c>
      <c r="W102" s="1" t="n">
        <f aca="false">BJ67</f>
        <v>0</v>
      </c>
      <c r="X102" s="1" t="n">
        <f aca="false">BK67</f>
        <v>0</v>
      </c>
      <c r="Y102" s="1" t="n">
        <f aca="false">BL67</f>
        <v>0</v>
      </c>
      <c r="Z102" s="1" t="n">
        <f aca="false">BM67</f>
        <v>0</v>
      </c>
      <c r="AA102" s="1" t="n">
        <f aca="false">BN67</f>
        <v>0</v>
      </c>
      <c r="AB102" s="1" t="n">
        <f aca="false">BO67</f>
        <v>0</v>
      </c>
      <c r="AC102" s="1" t="n">
        <f aca="false">BP67</f>
        <v>0</v>
      </c>
      <c r="AD102" s="1" t="n">
        <f aca="false">BQ67</f>
        <v>0</v>
      </c>
      <c r="AE102" s="1" t="n">
        <f aca="false">BR67</f>
        <v>0</v>
      </c>
      <c r="AF102" s="1" t="n">
        <f aca="false">BS67</f>
        <v>0</v>
      </c>
      <c r="AG102" s="1" t="n">
        <f aca="false">BT67</f>
        <v>0</v>
      </c>
      <c r="AH102" s="1" t="n">
        <f aca="false">BU67</f>
        <v>0</v>
      </c>
      <c r="AI102" s="1" t="n">
        <f aca="false">BV67</f>
        <v>0</v>
      </c>
      <c r="AJ102" s="1" t="n">
        <f aca="false">BW67</f>
        <v>0</v>
      </c>
      <c r="AK102" s="1" t="n">
        <f aca="false">BX67</f>
        <v>0</v>
      </c>
      <c r="AL102" s="1" t="n">
        <f aca="false">BY67</f>
        <v>0</v>
      </c>
    </row>
    <row r="103" customFormat="false" ht="15" hidden="false" customHeight="false" outlineLevel="0" collapsed="false">
      <c r="A103" s="1" t="str">
        <f aca="false">IF(AU68,+AU68,"")</f>
        <v/>
      </c>
      <c r="D103" s="1" t="e">
        <f aca="false">IF(A103,SUMPRODUCT($I$119:$AL$119,I103:AL103),"")</f>
        <v>#VALUE!</v>
      </c>
      <c r="E103" s="1" t="e">
        <f aca="false">IF(A103,SUM($D$31:$AR$31)+(SUMPRODUCT($I$119:$AL$119,I103:AL103)+SUMPRODUCT($I$120:$AL$120,I103:AL103)*(B103+C103))/(1+$H$33/100)^A103+($H$9-$D$5*$H$33/100)*((1+$H$33/100)^A103-1)*100/$H$33/(1+$H$33/100)^A103,"")</f>
        <v>#VALUE!</v>
      </c>
      <c r="I103" s="1" t="n">
        <f aca="false">AV68</f>
        <v>0</v>
      </c>
      <c r="J103" s="1" t="n">
        <f aca="false">AW68</f>
        <v>0</v>
      </c>
      <c r="K103" s="1" t="n">
        <f aca="false">AX68</f>
        <v>0</v>
      </c>
      <c r="L103" s="1" t="n">
        <f aca="false">AY68</f>
        <v>0</v>
      </c>
      <c r="M103" s="1" t="n">
        <f aca="false">AZ68</f>
        <v>0</v>
      </c>
      <c r="N103" s="1" t="n">
        <f aca="false">BA68</f>
        <v>0</v>
      </c>
      <c r="O103" s="1" t="n">
        <f aca="false">BB68</f>
        <v>0</v>
      </c>
      <c r="P103" s="1" t="n">
        <f aca="false">BC68</f>
        <v>0</v>
      </c>
      <c r="Q103" s="1" t="n">
        <f aca="false">BD68</f>
        <v>0</v>
      </c>
      <c r="R103" s="1" t="n">
        <f aca="false">BE68</f>
        <v>0</v>
      </c>
      <c r="S103" s="1" t="n">
        <f aca="false">BF68</f>
        <v>0</v>
      </c>
      <c r="T103" s="1" t="n">
        <f aca="false">BG68</f>
        <v>0</v>
      </c>
      <c r="U103" s="1" t="n">
        <f aca="false">BH68</f>
        <v>0</v>
      </c>
      <c r="V103" s="1" t="n">
        <f aca="false">BI68</f>
        <v>0</v>
      </c>
      <c r="W103" s="1" t="n">
        <f aca="false">BJ68</f>
        <v>0</v>
      </c>
      <c r="X103" s="1" t="n">
        <f aca="false">BK68</f>
        <v>0</v>
      </c>
      <c r="Y103" s="1" t="n">
        <f aca="false">BL68</f>
        <v>0</v>
      </c>
      <c r="Z103" s="1" t="n">
        <f aca="false">BM68</f>
        <v>0</v>
      </c>
      <c r="AA103" s="1" t="n">
        <f aca="false">BN68</f>
        <v>0</v>
      </c>
      <c r="AB103" s="1" t="n">
        <f aca="false">BO68</f>
        <v>0</v>
      </c>
      <c r="AC103" s="1" t="n">
        <f aca="false">BP68</f>
        <v>0</v>
      </c>
      <c r="AD103" s="1" t="n">
        <f aca="false">BQ68</f>
        <v>0</v>
      </c>
      <c r="AE103" s="1" t="n">
        <f aca="false">BR68</f>
        <v>0</v>
      </c>
      <c r="AF103" s="1" t="n">
        <f aca="false">BS68</f>
        <v>0</v>
      </c>
      <c r="AG103" s="1" t="n">
        <f aca="false">BT68</f>
        <v>0</v>
      </c>
      <c r="AH103" s="1" t="n">
        <f aca="false">BU68</f>
        <v>0</v>
      </c>
      <c r="AI103" s="1" t="n">
        <f aca="false">BV68</f>
        <v>0</v>
      </c>
      <c r="AJ103" s="1" t="n">
        <f aca="false">BW68</f>
        <v>0</v>
      </c>
      <c r="AK103" s="1" t="n">
        <f aca="false">BX68</f>
        <v>0</v>
      </c>
      <c r="AL103" s="1" t="n">
        <f aca="false">BY68</f>
        <v>0</v>
      </c>
    </row>
    <row r="104" customFormat="false" ht="15" hidden="false" customHeight="false" outlineLevel="0" collapsed="false">
      <c r="A104" s="1" t="str">
        <f aca="false">IF(AU69,+AU69,"")</f>
        <v/>
      </c>
      <c r="D104" s="1" t="e">
        <f aca="false">IF(A104,SUMPRODUCT($I$119:$AL$119,I104:AL104),"")</f>
        <v>#VALUE!</v>
      </c>
      <c r="E104" s="1" t="e">
        <f aca="false">IF(A104,SUM($D$31:$AR$31)+(SUMPRODUCT($I$119:$AL$119,I104:AL104)+SUMPRODUCT($I$120:$AL$120,I104:AL104)*(B104+C104))/(1+$H$33/100)^A104+($H$9-$D$5*$H$33/100)*((1+$H$33/100)^A104-1)*100/$H$33/(1+$H$33/100)^A104,"")</f>
        <v>#VALUE!</v>
      </c>
      <c r="I104" s="1" t="n">
        <f aca="false">AV69</f>
        <v>0</v>
      </c>
      <c r="J104" s="1" t="n">
        <f aca="false">AW69</f>
        <v>0</v>
      </c>
      <c r="K104" s="1" t="n">
        <f aca="false">AX69</f>
        <v>0</v>
      </c>
      <c r="L104" s="1" t="n">
        <f aca="false">AY69</f>
        <v>0</v>
      </c>
      <c r="M104" s="1" t="n">
        <f aca="false">AZ69</f>
        <v>0</v>
      </c>
      <c r="N104" s="1" t="n">
        <f aca="false">BA69</f>
        <v>0</v>
      </c>
      <c r="O104" s="1" t="n">
        <f aca="false">BB69</f>
        <v>0</v>
      </c>
      <c r="P104" s="1" t="n">
        <f aca="false">BC69</f>
        <v>0</v>
      </c>
      <c r="Q104" s="1" t="n">
        <f aca="false">BD69</f>
        <v>0</v>
      </c>
      <c r="R104" s="1" t="n">
        <f aca="false">BE69</f>
        <v>0</v>
      </c>
      <c r="S104" s="1" t="n">
        <f aca="false">BF69</f>
        <v>0</v>
      </c>
      <c r="T104" s="1" t="n">
        <f aca="false">BG69</f>
        <v>0</v>
      </c>
      <c r="U104" s="1" t="n">
        <f aca="false">BH69</f>
        <v>0</v>
      </c>
      <c r="V104" s="1" t="n">
        <f aca="false">BI69</f>
        <v>0</v>
      </c>
      <c r="W104" s="1" t="n">
        <f aca="false">BJ69</f>
        <v>0</v>
      </c>
      <c r="X104" s="1" t="n">
        <f aca="false">BK69</f>
        <v>0</v>
      </c>
      <c r="Y104" s="1" t="n">
        <f aca="false">BL69</f>
        <v>0</v>
      </c>
      <c r="Z104" s="1" t="n">
        <f aca="false">BM69</f>
        <v>0</v>
      </c>
      <c r="AA104" s="1" t="n">
        <f aca="false">BN69</f>
        <v>0</v>
      </c>
      <c r="AB104" s="1" t="n">
        <f aca="false">BO69</f>
        <v>0</v>
      </c>
      <c r="AC104" s="1" t="n">
        <f aca="false">BP69</f>
        <v>0</v>
      </c>
      <c r="AD104" s="1" t="n">
        <f aca="false">BQ69</f>
        <v>0</v>
      </c>
      <c r="AE104" s="1" t="n">
        <f aca="false">BR69</f>
        <v>0</v>
      </c>
      <c r="AF104" s="1" t="n">
        <f aca="false">BS69</f>
        <v>0</v>
      </c>
      <c r="AG104" s="1" t="n">
        <f aca="false">BT69</f>
        <v>0</v>
      </c>
      <c r="AH104" s="1" t="n">
        <f aca="false">BU69</f>
        <v>0</v>
      </c>
      <c r="AI104" s="1" t="n">
        <f aca="false">BV69</f>
        <v>0</v>
      </c>
      <c r="AJ104" s="1" t="n">
        <f aca="false">BW69</f>
        <v>0</v>
      </c>
      <c r="AK104" s="1" t="n">
        <f aca="false">BX69</f>
        <v>0</v>
      </c>
      <c r="AL104" s="1" t="n">
        <f aca="false">BY69</f>
        <v>0</v>
      </c>
    </row>
    <row r="105" customFormat="false" ht="15" hidden="false" customHeight="false" outlineLevel="0" collapsed="false">
      <c r="A105" s="1" t="str">
        <f aca="false">IF(AU70,+AU70,"")</f>
        <v/>
      </c>
      <c r="D105" s="1" t="e">
        <f aca="false">IF(A105,SUMPRODUCT($I$119:$AL$119,I105:AL105),"")</f>
        <v>#VALUE!</v>
      </c>
      <c r="E105" s="1" t="e">
        <f aca="false">IF(A105,SUM($D$31:$AR$31)+(SUMPRODUCT($I$119:$AL$119,I105:AL105)+SUMPRODUCT($I$120:$AL$120,I105:AL105)*(B105+C105))/(1+$H$33/100)^A105+($H$9-$D$5*$H$33/100)*((1+$H$33/100)^A105-1)*100/$H$33/(1+$H$33/100)^A105,"")</f>
        <v>#VALUE!</v>
      </c>
      <c r="I105" s="1" t="n">
        <f aca="false">AV70</f>
        <v>0</v>
      </c>
      <c r="J105" s="1" t="n">
        <f aca="false">AW70</f>
        <v>0</v>
      </c>
      <c r="K105" s="1" t="n">
        <f aca="false">AX70</f>
        <v>0</v>
      </c>
      <c r="L105" s="1" t="n">
        <f aca="false">AY70</f>
        <v>0</v>
      </c>
      <c r="M105" s="1" t="n">
        <f aca="false">AZ70</f>
        <v>0</v>
      </c>
      <c r="N105" s="1" t="n">
        <f aca="false">BA70</f>
        <v>0</v>
      </c>
      <c r="O105" s="1" t="n">
        <f aca="false">BB70</f>
        <v>0</v>
      </c>
      <c r="P105" s="1" t="n">
        <f aca="false">BC70</f>
        <v>0</v>
      </c>
      <c r="Q105" s="1" t="n">
        <f aca="false">BD70</f>
        <v>0</v>
      </c>
      <c r="R105" s="1" t="n">
        <f aca="false">BE70</f>
        <v>0</v>
      </c>
      <c r="S105" s="1" t="n">
        <f aca="false">BF70</f>
        <v>0</v>
      </c>
      <c r="T105" s="1" t="n">
        <f aca="false">BG70</f>
        <v>0</v>
      </c>
      <c r="U105" s="1" t="n">
        <f aca="false">BH70</f>
        <v>0</v>
      </c>
      <c r="V105" s="1" t="n">
        <f aca="false">BI70</f>
        <v>0</v>
      </c>
      <c r="W105" s="1" t="n">
        <f aca="false">BJ70</f>
        <v>0</v>
      </c>
      <c r="X105" s="1" t="n">
        <f aca="false">BK70</f>
        <v>0</v>
      </c>
      <c r="Y105" s="1" t="n">
        <f aca="false">BL70</f>
        <v>0</v>
      </c>
      <c r="Z105" s="1" t="n">
        <f aca="false">BM70</f>
        <v>0</v>
      </c>
      <c r="AA105" s="1" t="n">
        <f aca="false">BN70</f>
        <v>0</v>
      </c>
      <c r="AB105" s="1" t="n">
        <f aca="false">BO70</f>
        <v>0</v>
      </c>
      <c r="AC105" s="1" t="n">
        <f aca="false">BP70</f>
        <v>0</v>
      </c>
      <c r="AD105" s="1" t="n">
        <f aca="false">BQ70</f>
        <v>0</v>
      </c>
      <c r="AE105" s="1" t="n">
        <f aca="false">BR70</f>
        <v>0</v>
      </c>
      <c r="AF105" s="1" t="n">
        <f aca="false">BS70</f>
        <v>0</v>
      </c>
      <c r="AG105" s="1" t="n">
        <f aca="false">BT70</f>
        <v>0</v>
      </c>
      <c r="AH105" s="1" t="n">
        <f aca="false">BU70</f>
        <v>0</v>
      </c>
      <c r="AI105" s="1" t="n">
        <f aca="false">BV70</f>
        <v>0</v>
      </c>
      <c r="AJ105" s="1" t="n">
        <f aca="false">BW70</f>
        <v>0</v>
      </c>
      <c r="AK105" s="1" t="n">
        <f aca="false">BX70</f>
        <v>0</v>
      </c>
      <c r="AL105" s="1" t="n">
        <f aca="false">BY70</f>
        <v>0</v>
      </c>
    </row>
    <row r="106" customFormat="false" ht="15" hidden="false" customHeight="false" outlineLevel="0" collapsed="false">
      <c r="A106" s="1" t="str">
        <f aca="false">IF(AU71,+AU71,"")</f>
        <v/>
      </c>
      <c r="D106" s="1" t="e">
        <f aca="false">IF(A106,SUMPRODUCT($I$119:$AL$119,I106:AL106),"")</f>
        <v>#VALUE!</v>
      </c>
      <c r="E106" s="1" t="e">
        <f aca="false">IF(A106,SUM($D$31:$AR$31)+(SUMPRODUCT($I$119:$AL$119,I106:AL106)+SUMPRODUCT($I$120:$AL$120,I106:AL106)*(B106+C106))/(1+$H$33/100)^A106+($H$9-$D$5*$H$33/100)*((1+$H$33/100)^A106-1)*100/$H$33/(1+$H$33/100)^A106,"")</f>
        <v>#VALUE!</v>
      </c>
      <c r="I106" s="1" t="n">
        <f aca="false">AV71</f>
        <v>0</v>
      </c>
      <c r="J106" s="1" t="n">
        <f aca="false">AW71</f>
        <v>0</v>
      </c>
      <c r="K106" s="1" t="n">
        <f aca="false">AX71</f>
        <v>0</v>
      </c>
      <c r="L106" s="1" t="n">
        <f aca="false">AY71</f>
        <v>0</v>
      </c>
      <c r="M106" s="1" t="n">
        <f aca="false">AZ71</f>
        <v>0</v>
      </c>
      <c r="N106" s="1" t="n">
        <f aca="false">BA71</f>
        <v>0</v>
      </c>
      <c r="O106" s="1" t="n">
        <f aca="false">BB71</f>
        <v>0</v>
      </c>
      <c r="P106" s="1" t="n">
        <f aca="false">BC71</f>
        <v>0</v>
      </c>
      <c r="Q106" s="1" t="n">
        <f aca="false">BD71</f>
        <v>0</v>
      </c>
      <c r="R106" s="1" t="n">
        <f aca="false">BE71</f>
        <v>0</v>
      </c>
      <c r="S106" s="1" t="n">
        <f aca="false">BF71</f>
        <v>0</v>
      </c>
      <c r="T106" s="1" t="n">
        <f aca="false">BG71</f>
        <v>0</v>
      </c>
      <c r="U106" s="1" t="n">
        <f aca="false">BH71</f>
        <v>0</v>
      </c>
      <c r="V106" s="1" t="n">
        <f aca="false">BI71</f>
        <v>0</v>
      </c>
      <c r="W106" s="1" t="n">
        <f aca="false">BJ71</f>
        <v>0</v>
      </c>
      <c r="X106" s="1" t="n">
        <f aca="false">BK71</f>
        <v>0</v>
      </c>
      <c r="Y106" s="1" t="n">
        <f aca="false">BL71</f>
        <v>0</v>
      </c>
      <c r="Z106" s="1" t="n">
        <f aca="false">BM71</f>
        <v>0</v>
      </c>
      <c r="AA106" s="1" t="n">
        <f aca="false">BN71</f>
        <v>0</v>
      </c>
      <c r="AB106" s="1" t="n">
        <f aca="false">BO71</f>
        <v>0</v>
      </c>
      <c r="AC106" s="1" t="n">
        <f aca="false">BP71</f>
        <v>0</v>
      </c>
      <c r="AD106" s="1" t="n">
        <f aca="false">BQ71</f>
        <v>0</v>
      </c>
      <c r="AE106" s="1" t="n">
        <f aca="false">BR71</f>
        <v>0</v>
      </c>
      <c r="AF106" s="1" t="n">
        <f aca="false">BS71</f>
        <v>0</v>
      </c>
      <c r="AG106" s="1" t="n">
        <f aca="false">BT71</f>
        <v>0</v>
      </c>
      <c r="AH106" s="1" t="n">
        <f aca="false">BU71</f>
        <v>0</v>
      </c>
      <c r="AI106" s="1" t="n">
        <f aca="false">BV71</f>
        <v>0</v>
      </c>
      <c r="AJ106" s="1" t="n">
        <f aca="false">BW71</f>
        <v>0</v>
      </c>
      <c r="AK106" s="1" t="n">
        <f aca="false">BX71</f>
        <v>0</v>
      </c>
      <c r="AL106" s="1" t="n">
        <f aca="false">BY71</f>
        <v>0</v>
      </c>
    </row>
    <row r="107" customFormat="false" ht="15" hidden="false" customHeight="false" outlineLevel="0" collapsed="false">
      <c r="A107" s="1" t="str">
        <f aca="false">IF(AU72,+AU72,"")</f>
        <v/>
      </c>
      <c r="D107" s="1" t="e">
        <f aca="false">IF(A107,SUMPRODUCT($I$119:$AL$119,I107:AL107),"")</f>
        <v>#VALUE!</v>
      </c>
      <c r="E107" s="1" t="e">
        <f aca="false">IF(A107,SUM($D$31:$AR$31)+(SUMPRODUCT($I$119:$AL$119,I107:AL107)+SUMPRODUCT($I$120:$AL$120,I107:AL107)*(B107+C107))/(1+$H$33/100)^A107+($H$9-$D$5*$H$33/100)*((1+$H$33/100)^A107-1)*100/$H$33/(1+$H$33/100)^A107,"")</f>
        <v>#VALUE!</v>
      </c>
      <c r="I107" s="1" t="n">
        <f aca="false">AV72</f>
        <v>0</v>
      </c>
      <c r="J107" s="1" t="n">
        <f aca="false">AW72</f>
        <v>0</v>
      </c>
      <c r="K107" s="1" t="n">
        <f aca="false">AX72</f>
        <v>0</v>
      </c>
      <c r="L107" s="1" t="n">
        <f aca="false">AY72</f>
        <v>0</v>
      </c>
      <c r="M107" s="1" t="n">
        <f aca="false">AZ72</f>
        <v>0</v>
      </c>
      <c r="N107" s="1" t="n">
        <f aca="false">BA72</f>
        <v>0</v>
      </c>
      <c r="O107" s="1" t="n">
        <f aca="false">BB72</f>
        <v>0</v>
      </c>
      <c r="P107" s="1" t="n">
        <f aca="false">BC72</f>
        <v>0</v>
      </c>
      <c r="Q107" s="1" t="n">
        <f aca="false">BD72</f>
        <v>0</v>
      </c>
      <c r="R107" s="1" t="n">
        <f aca="false">BE72</f>
        <v>0</v>
      </c>
      <c r="S107" s="1" t="n">
        <f aca="false">BF72</f>
        <v>0</v>
      </c>
      <c r="T107" s="1" t="n">
        <f aca="false">BG72</f>
        <v>0</v>
      </c>
      <c r="U107" s="1" t="n">
        <f aca="false">BH72</f>
        <v>0</v>
      </c>
      <c r="V107" s="1" t="n">
        <f aca="false">BI72</f>
        <v>0</v>
      </c>
      <c r="W107" s="1" t="n">
        <f aca="false">BJ72</f>
        <v>0</v>
      </c>
      <c r="X107" s="1" t="n">
        <f aca="false">BK72</f>
        <v>0</v>
      </c>
      <c r="Y107" s="1" t="n">
        <f aca="false">BL72</f>
        <v>0</v>
      </c>
      <c r="Z107" s="1" t="n">
        <f aca="false">BM72</f>
        <v>0</v>
      </c>
      <c r="AA107" s="1" t="n">
        <f aca="false">BN72</f>
        <v>0</v>
      </c>
      <c r="AB107" s="1" t="n">
        <f aca="false">BO72</f>
        <v>0</v>
      </c>
      <c r="AC107" s="1" t="n">
        <f aca="false">BP72</f>
        <v>0</v>
      </c>
      <c r="AD107" s="1" t="n">
        <f aca="false">BQ72</f>
        <v>0</v>
      </c>
      <c r="AE107" s="1" t="n">
        <f aca="false">BR72</f>
        <v>0</v>
      </c>
      <c r="AF107" s="1" t="n">
        <f aca="false">BS72</f>
        <v>0</v>
      </c>
      <c r="AG107" s="1" t="n">
        <f aca="false">BT72</f>
        <v>0</v>
      </c>
      <c r="AH107" s="1" t="n">
        <f aca="false">BU72</f>
        <v>0</v>
      </c>
      <c r="AI107" s="1" t="n">
        <f aca="false">BV72</f>
        <v>0</v>
      </c>
      <c r="AJ107" s="1" t="n">
        <f aca="false">BW72</f>
        <v>0</v>
      </c>
      <c r="AK107" s="1" t="n">
        <f aca="false">BX72</f>
        <v>0</v>
      </c>
      <c r="AL107" s="1" t="n">
        <f aca="false">BY72</f>
        <v>0</v>
      </c>
    </row>
    <row r="108" customFormat="false" ht="15" hidden="false" customHeight="false" outlineLevel="0" collapsed="false">
      <c r="A108" s="1" t="str">
        <f aca="false">IF(AU73,+AU73,"")</f>
        <v/>
      </c>
      <c r="D108" s="1" t="e">
        <f aca="false">IF(A108,SUMPRODUCT($I$119:$AL$119,I108:AL108),"")</f>
        <v>#VALUE!</v>
      </c>
      <c r="E108" s="1" t="e">
        <f aca="false">IF(A108,SUM($D$31:$AR$31)+(SUMPRODUCT($I$119:$AL$119,I108:AL108)+SUMPRODUCT($I$120:$AL$120,I108:AL108)*(B108+C108))/(1+$H$33/100)^A108+($H$9-$D$5*$H$33/100)*((1+$H$33/100)^A108-1)*100/$H$33/(1+$H$33/100)^A108,"")</f>
        <v>#VALUE!</v>
      </c>
      <c r="I108" s="1" t="n">
        <f aca="false">AV73</f>
        <v>0</v>
      </c>
      <c r="J108" s="1" t="n">
        <f aca="false">AW73</f>
        <v>0</v>
      </c>
      <c r="K108" s="1" t="n">
        <f aca="false">AX73</f>
        <v>0</v>
      </c>
      <c r="L108" s="1" t="n">
        <f aca="false">AY73</f>
        <v>0</v>
      </c>
      <c r="M108" s="1" t="n">
        <f aca="false">AZ73</f>
        <v>0</v>
      </c>
      <c r="N108" s="1" t="n">
        <f aca="false">BA73</f>
        <v>0</v>
      </c>
      <c r="O108" s="1" t="n">
        <f aca="false">BB73</f>
        <v>0</v>
      </c>
      <c r="P108" s="1" t="n">
        <f aca="false">BC73</f>
        <v>0</v>
      </c>
      <c r="Q108" s="1" t="n">
        <f aca="false">BD73</f>
        <v>0</v>
      </c>
      <c r="R108" s="1" t="n">
        <f aca="false">BE73</f>
        <v>0</v>
      </c>
      <c r="S108" s="1" t="n">
        <f aca="false">BF73</f>
        <v>0</v>
      </c>
      <c r="T108" s="1" t="n">
        <f aca="false">BG73</f>
        <v>0</v>
      </c>
      <c r="U108" s="1" t="n">
        <f aca="false">BH73</f>
        <v>0</v>
      </c>
      <c r="V108" s="1" t="n">
        <f aca="false">BI73</f>
        <v>0</v>
      </c>
      <c r="W108" s="1" t="n">
        <f aca="false">BJ73</f>
        <v>0</v>
      </c>
      <c r="X108" s="1" t="n">
        <f aca="false">BK73</f>
        <v>0</v>
      </c>
      <c r="Y108" s="1" t="n">
        <f aca="false">BL73</f>
        <v>0</v>
      </c>
      <c r="Z108" s="1" t="n">
        <f aca="false">BM73</f>
        <v>0</v>
      </c>
      <c r="AA108" s="1" t="n">
        <f aca="false">BN73</f>
        <v>0</v>
      </c>
      <c r="AB108" s="1" t="n">
        <f aca="false">BO73</f>
        <v>0</v>
      </c>
      <c r="AC108" s="1" t="n">
        <f aca="false">BP73</f>
        <v>0</v>
      </c>
      <c r="AD108" s="1" t="n">
        <f aca="false">BQ73</f>
        <v>0</v>
      </c>
      <c r="AE108" s="1" t="n">
        <f aca="false">BR73</f>
        <v>0</v>
      </c>
      <c r="AF108" s="1" t="n">
        <f aca="false">BS73</f>
        <v>0</v>
      </c>
      <c r="AG108" s="1" t="n">
        <f aca="false">BT73</f>
        <v>0</v>
      </c>
      <c r="AH108" s="1" t="n">
        <f aca="false">BU73</f>
        <v>0</v>
      </c>
      <c r="AI108" s="1" t="n">
        <f aca="false">BV73</f>
        <v>0</v>
      </c>
      <c r="AJ108" s="1" t="n">
        <f aca="false">BW73</f>
        <v>0</v>
      </c>
      <c r="AK108" s="1" t="n">
        <f aca="false">BX73</f>
        <v>0</v>
      </c>
      <c r="AL108" s="1" t="n">
        <f aca="false">BY73</f>
        <v>0</v>
      </c>
    </row>
    <row r="109" customFormat="false" ht="15" hidden="false" customHeight="false" outlineLevel="0" collapsed="false">
      <c r="A109" s="1" t="str">
        <f aca="false">IF(AU74,+AU74,"")</f>
        <v/>
      </c>
      <c r="D109" s="1" t="e">
        <f aca="false">IF(A109,SUMPRODUCT($I$119:$AL$119,I109:AL109),"")</f>
        <v>#VALUE!</v>
      </c>
      <c r="E109" s="1" t="e">
        <f aca="false">IF(A109,SUM($D$31:$AR$31)+(SUMPRODUCT($I$119:$AL$119,I109:AL109)+SUMPRODUCT($I$120:$AL$120,I109:AL109)*(B109+C109))/(1+$H$33/100)^A109+($H$9-$D$5*$H$33/100)*((1+$H$33/100)^A109-1)*100/$H$33/(1+$H$33/100)^A109,"")</f>
        <v>#VALUE!</v>
      </c>
      <c r="I109" s="1" t="n">
        <f aca="false">AV74</f>
        <v>0</v>
      </c>
      <c r="J109" s="1" t="n">
        <f aca="false">AW74</f>
        <v>0</v>
      </c>
      <c r="K109" s="1" t="n">
        <f aca="false">AX74</f>
        <v>0</v>
      </c>
      <c r="L109" s="1" t="n">
        <f aca="false">AY74</f>
        <v>0</v>
      </c>
      <c r="M109" s="1" t="n">
        <f aca="false">AZ74</f>
        <v>0</v>
      </c>
      <c r="N109" s="1" t="n">
        <f aca="false">BA74</f>
        <v>0</v>
      </c>
      <c r="O109" s="1" t="n">
        <f aca="false">BB74</f>
        <v>0</v>
      </c>
      <c r="P109" s="1" t="n">
        <f aca="false">BC74</f>
        <v>0</v>
      </c>
      <c r="Q109" s="1" t="n">
        <f aca="false">BD74</f>
        <v>0</v>
      </c>
      <c r="R109" s="1" t="n">
        <f aca="false">BE74</f>
        <v>0</v>
      </c>
      <c r="S109" s="1" t="n">
        <f aca="false">BF74</f>
        <v>0</v>
      </c>
      <c r="T109" s="1" t="n">
        <f aca="false">BG74</f>
        <v>0</v>
      </c>
      <c r="U109" s="1" t="n">
        <f aca="false">BH74</f>
        <v>0</v>
      </c>
      <c r="V109" s="1" t="n">
        <f aca="false">BI74</f>
        <v>0</v>
      </c>
      <c r="W109" s="1" t="n">
        <f aca="false">BJ74</f>
        <v>0</v>
      </c>
      <c r="X109" s="1" t="n">
        <f aca="false">BK74</f>
        <v>0</v>
      </c>
      <c r="Y109" s="1" t="n">
        <f aca="false">BL74</f>
        <v>0</v>
      </c>
      <c r="Z109" s="1" t="n">
        <f aca="false">BM74</f>
        <v>0</v>
      </c>
      <c r="AA109" s="1" t="n">
        <f aca="false">BN74</f>
        <v>0</v>
      </c>
      <c r="AB109" s="1" t="n">
        <f aca="false">BO74</f>
        <v>0</v>
      </c>
      <c r="AC109" s="1" t="n">
        <f aca="false">BP74</f>
        <v>0</v>
      </c>
      <c r="AD109" s="1" t="n">
        <f aca="false">BQ74</f>
        <v>0</v>
      </c>
      <c r="AE109" s="1" t="n">
        <f aca="false">BR74</f>
        <v>0</v>
      </c>
      <c r="AF109" s="1" t="n">
        <f aca="false">BS74</f>
        <v>0</v>
      </c>
      <c r="AG109" s="1" t="n">
        <f aca="false">BT74</f>
        <v>0</v>
      </c>
      <c r="AH109" s="1" t="n">
        <f aca="false">BU74</f>
        <v>0</v>
      </c>
      <c r="AI109" s="1" t="n">
        <f aca="false">BV74</f>
        <v>0</v>
      </c>
      <c r="AJ109" s="1" t="n">
        <f aca="false">BW74</f>
        <v>0</v>
      </c>
      <c r="AK109" s="1" t="n">
        <f aca="false">BX74</f>
        <v>0</v>
      </c>
      <c r="AL109" s="1" t="n">
        <f aca="false">BY74</f>
        <v>0</v>
      </c>
    </row>
    <row r="110" customFormat="false" ht="15" hidden="false" customHeight="false" outlineLevel="0" collapsed="false">
      <c r="A110" s="1" t="str">
        <f aca="false">IF(AU75,+AU75,"")</f>
        <v/>
      </c>
      <c r="D110" s="1" t="e">
        <f aca="false">IF(A110,SUMPRODUCT($I$119:$AL$119,I110:AL110),"")</f>
        <v>#VALUE!</v>
      </c>
      <c r="E110" s="1" t="e">
        <f aca="false">IF(A110,SUM($D$31:$AR$31)+(SUMPRODUCT($I$119:$AL$119,I110:AL110)+SUMPRODUCT($I$120:$AL$120,I110:AL110)*(B110+C110))/(1+$H$33/100)^A110+($H$9-$D$5*$H$33/100)*((1+$H$33/100)^A110-1)*100/$H$33/(1+$H$33/100)^A110,"")</f>
        <v>#VALUE!</v>
      </c>
      <c r="I110" s="1" t="n">
        <f aca="false">AV75</f>
        <v>0</v>
      </c>
      <c r="J110" s="1" t="n">
        <f aca="false">AW75</f>
        <v>0</v>
      </c>
      <c r="K110" s="1" t="n">
        <f aca="false">AX75</f>
        <v>0</v>
      </c>
      <c r="L110" s="1" t="n">
        <f aca="false">AY75</f>
        <v>0</v>
      </c>
      <c r="M110" s="1" t="n">
        <f aca="false">AZ75</f>
        <v>0</v>
      </c>
      <c r="N110" s="1" t="n">
        <f aca="false">BA75</f>
        <v>0</v>
      </c>
      <c r="O110" s="1" t="n">
        <f aca="false">BB75</f>
        <v>0</v>
      </c>
      <c r="P110" s="1" t="n">
        <f aca="false">BC75</f>
        <v>0</v>
      </c>
      <c r="Q110" s="1" t="n">
        <f aca="false">BD75</f>
        <v>0</v>
      </c>
      <c r="R110" s="1" t="n">
        <f aca="false">BE75</f>
        <v>0</v>
      </c>
      <c r="S110" s="1" t="n">
        <f aca="false">BF75</f>
        <v>0</v>
      </c>
      <c r="T110" s="1" t="n">
        <f aca="false">BG75</f>
        <v>0</v>
      </c>
      <c r="U110" s="1" t="n">
        <f aca="false">BH75</f>
        <v>0</v>
      </c>
      <c r="V110" s="1" t="n">
        <f aca="false">BI75</f>
        <v>0</v>
      </c>
      <c r="W110" s="1" t="n">
        <f aca="false">BJ75</f>
        <v>0</v>
      </c>
      <c r="X110" s="1" t="n">
        <f aca="false">BK75</f>
        <v>0</v>
      </c>
      <c r="Y110" s="1" t="n">
        <f aca="false">BL75</f>
        <v>0</v>
      </c>
      <c r="Z110" s="1" t="n">
        <f aca="false">BM75</f>
        <v>0</v>
      </c>
      <c r="AA110" s="1" t="n">
        <f aca="false">BN75</f>
        <v>0</v>
      </c>
      <c r="AB110" s="1" t="n">
        <f aca="false">BO75</f>
        <v>0</v>
      </c>
      <c r="AC110" s="1" t="n">
        <f aca="false">BP75</f>
        <v>0</v>
      </c>
      <c r="AD110" s="1" t="n">
        <f aca="false">BQ75</f>
        <v>0</v>
      </c>
      <c r="AE110" s="1" t="n">
        <f aca="false">BR75</f>
        <v>0</v>
      </c>
      <c r="AF110" s="1" t="n">
        <f aca="false">BS75</f>
        <v>0</v>
      </c>
      <c r="AG110" s="1" t="n">
        <f aca="false">BT75</f>
        <v>0</v>
      </c>
      <c r="AH110" s="1" t="n">
        <f aca="false">BU75</f>
        <v>0</v>
      </c>
      <c r="AI110" s="1" t="n">
        <f aca="false">BV75</f>
        <v>0</v>
      </c>
      <c r="AJ110" s="1" t="n">
        <f aca="false">BW75</f>
        <v>0</v>
      </c>
      <c r="AK110" s="1" t="n">
        <f aca="false">BX75</f>
        <v>0</v>
      </c>
      <c r="AL110" s="1" t="n">
        <f aca="false">BY75</f>
        <v>0</v>
      </c>
    </row>
    <row r="111" customFormat="false" ht="15" hidden="false" customHeight="false" outlineLevel="0" collapsed="false">
      <c r="A111" s="1" t="str">
        <f aca="false">IF(AU76,+AU76,"")</f>
        <v/>
      </c>
      <c r="D111" s="1" t="e">
        <f aca="false">IF(A111,SUMPRODUCT($I$119:$AL$119,I111:AL111),"")</f>
        <v>#VALUE!</v>
      </c>
      <c r="E111" s="1" t="e">
        <f aca="false">IF(A111,SUM($D$31:$AR$31)+(SUMPRODUCT($I$119:$AL$119,I111:AL111)+SUMPRODUCT($I$120:$AL$120,I111:AL111)*(B111+C111))/(1+$H$33/100)^A111+($H$9-$D$5*$H$33/100)*((1+$H$33/100)^A111-1)*100/$H$33/(1+$H$33/100)^A111,"")</f>
        <v>#VALUE!</v>
      </c>
      <c r="I111" s="1" t="n">
        <f aca="false">AV76</f>
        <v>0</v>
      </c>
      <c r="J111" s="1" t="n">
        <f aca="false">AW76</f>
        <v>0</v>
      </c>
      <c r="K111" s="1" t="n">
        <f aca="false">AX76</f>
        <v>0</v>
      </c>
      <c r="L111" s="1" t="n">
        <f aca="false">AY76</f>
        <v>0</v>
      </c>
      <c r="M111" s="1" t="n">
        <f aca="false">AZ76</f>
        <v>0</v>
      </c>
      <c r="N111" s="1" t="n">
        <f aca="false">BA76</f>
        <v>0</v>
      </c>
      <c r="O111" s="1" t="n">
        <f aca="false">BB76</f>
        <v>0</v>
      </c>
      <c r="P111" s="1" t="n">
        <f aca="false">BC76</f>
        <v>0</v>
      </c>
      <c r="Q111" s="1" t="n">
        <f aca="false">BD76</f>
        <v>0</v>
      </c>
      <c r="R111" s="1" t="n">
        <f aca="false">BE76</f>
        <v>0</v>
      </c>
      <c r="S111" s="1" t="n">
        <f aca="false">BF76</f>
        <v>0</v>
      </c>
      <c r="T111" s="1" t="n">
        <f aca="false">BG76</f>
        <v>0</v>
      </c>
      <c r="U111" s="1" t="n">
        <f aca="false">BH76</f>
        <v>0</v>
      </c>
      <c r="V111" s="1" t="n">
        <f aca="false">BI76</f>
        <v>0</v>
      </c>
      <c r="W111" s="1" t="n">
        <f aca="false">BJ76</f>
        <v>0</v>
      </c>
      <c r="X111" s="1" t="n">
        <f aca="false">BK76</f>
        <v>0</v>
      </c>
      <c r="Y111" s="1" t="n">
        <f aca="false">BL76</f>
        <v>0</v>
      </c>
      <c r="Z111" s="1" t="n">
        <f aca="false">BM76</f>
        <v>0</v>
      </c>
      <c r="AA111" s="1" t="n">
        <f aca="false">BN76</f>
        <v>0</v>
      </c>
      <c r="AB111" s="1" t="n">
        <f aca="false">BO76</f>
        <v>0</v>
      </c>
      <c r="AC111" s="1" t="n">
        <f aca="false">BP76</f>
        <v>0</v>
      </c>
      <c r="AD111" s="1" t="n">
        <f aca="false">BQ76</f>
        <v>0</v>
      </c>
      <c r="AE111" s="1" t="n">
        <f aca="false">BR76</f>
        <v>0</v>
      </c>
      <c r="AF111" s="1" t="n">
        <f aca="false">BS76</f>
        <v>0</v>
      </c>
      <c r="AG111" s="1" t="n">
        <f aca="false">BT76</f>
        <v>0</v>
      </c>
      <c r="AH111" s="1" t="n">
        <f aca="false">BU76</f>
        <v>0</v>
      </c>
      <c r="AI111" s="1" t="n">
        <f aca="false">BV76</f>
        <v>0</v>
      </c>
      <c r="AJ111" s="1" t="n">
        <f aca="false">BW76</f>
        <v>0</v>
      </c>
      <c r="AK111" s="1" t="n">
        <f aca="false">BX76</f>
        <v>0</v>
      </c>
      <c r="AL111" s="1" t="n">
        <f aca="false">BY76</f>
        <v>0</v>
      </c>
    </row>
    <row r="112" customFormat="false" ht="15" hidden="false" customHeight="false" outlineLevel="0" collapsed="false">
      <c r="A112" s="1" t="str">
        <f aca="false">IF(AU77,+AU77,"")</f>
        <v/>
      </c>
      <c r="D112" s="1" t="e">
        <f aca="false">IF(A112,SUMPRODUCT($I$119:$AL$119,I112:AL112),"")</f>
        <v>#VALUE!</v>
      </c>
      <c r="E112" s="1" t="e">
        <f aca="false">IF(A112,SUM($D$31:$AR$31)+(SUMPRODUCT($I$119:$AL$119,I112:AL112)+SUMPRODUCT($I$120:$AL$120,I112:AL112)*(B112+C112))/(1+$H$33/100)^A112+($H$9-$D$5*$H$33/100)*((1+$H$33/100)^A112-1)*100/$H$33/(1+$H$33/100)^A112,"")</f>
        <v>#VALUE!</v>
      </c>
      <c r="I112" s="1" t="n">
        <f aca="false">AV77</f>
        <v>0</v>
      </c>
      <c r="J112" s="1" t="n">
        <f aca="false">AW77</f>
        <v>0</v>
      </c>
      <c r="K112" s="1" t="n">
        <f aca="false">AX77</f>
        <v>0</v>
      </c>
      <c r="L112" s="1" t="n">
        <f aca="false">AY77</f>
        <v>0</v>
      </c>
      <c r="M112" s="1" t="n">
        <f aca="false">AZ77</f>
        <v>0</v>
      </c>
      <c r="N112" s="1" t="n">
        <f aca="false">BA77</f>
        <v>0</v>
      </c>
      <c r="O112" s="1" t="n">
        <f aca="false">BB77</f>
        <v>0</v>
      </c>
      <c r="P112" s="1" t="n">
        <f aca="false">BC77</f>
        <v>0</v>
      </c>
      <c r="Q112" s="1" t="n">
        <f aca="false">BD77</f>
        <v>0</v>
      </c>
      <c r="R112" s="1" t="n">
        <f aca="false">BE77</f>
        <v>0</v>
      </c>
      <c r="S112" s="1" t="n">
        <f aca="false">BF77</f>
        <v>0</v>
      </c>
      <c r="T112" s="1" t="n">
        <f aca="false">BG77</f>
        <v>0</v>
      </c>
      <c r="U112" s="1" t="n">
        <f aca="false">BH77</f>
        <v>0</v>
      </c>
      <c r="V112" s="1" t="n">
        <f aca="false">BI77</f>
        <v>0</v>
      </c>
      <c r="W112" s="1" t="n">
        <f aca="false">BJ77</f>
        <v>0</v>
      </c>
      <c r="X112" s="1" t="n">
        <f aca="false">BK77</f>
        <v>0</v>
      </c>
      <c r="Y112" s="1" t="n">
        <f aca="false">BL77</f>
        <v>0</v>
      </c>
      <c r="Z112" s="1" t="n">
        <f aca="false">BM77</f>
        <v>0</v>
      </c>
      <c r="AA112" s="1" t="n">
        <f aca="false">BN77</f>
        <v>0</v>
      </c>
      <c r="AB112" s="1" t="n">
        <f aca="false">BO77</f>
        <v>0</v>
      </c>
      <c r="AC112" s="1" t="n">
        <f aca="false">BP77</f>
        <v>0</v>
      </c>
      <c r="AD112" s="1" t="n">
        <f aca="false">BQ77</f>
        <v>0</v>
      </c>
      <c r="AE112" s="1" t="n">
        <f aca="false">BR77</f>
        <v>0</v>
      </c>
      <c r="AF112" s="1" t="n">
        <f aca="false">BS77</f>
        <v>0</v>
      </c>
      <c r="AG112" s="1" t="n">
        <f aca="false">BT77</f>
        <v>0</v>
      </c>
      <c r="AH112" s="1" t="n">
        <f aca="false">BU77</f>
        <v>0</v>
      </c>
      <c r="AI112" s="1" t="n">
        <f aca="false">BV77</f>
        <v>0</v>
      </c>
      <c r="AJ112" s="1" t="n">
        <f aca="false">BW77</f>
        <v>0</v>
      </c>
      <c r="AK112" s="1" t="n">
        <f aca="false">BX77</f>
        <v>0</v>
      </c>
      <c r="AL112" s="1" t="n">
        <f aca="false">BY77</f>
        <v>0</v>
      </c>
    </row>
    <row r="113" customFormat="false" ht="15" hidden="false" customHeight="false" outlineLevel="0" collapsed="false">
      <c r="A113" s="1" t="str">
        <f aca="false">IF(AU78,+AU78,"")</f>
        <v/>
      </c>
      <c r="D113" s="1" t="e">
        <f aca="false">IF(A113,SUMPRODUCT($I$119:$AL$119,I113:AL113),"")</f>
        <v>#VALUE!</v>
      </c>
      <c r="E113" s="1" t="e">
        <f aca="false">IF(A113,SUM($D$31:$AR$31)+(SUMPRODUCT($I$119:$AL$119,I113:AL113)+SUMPRODUCT($I$120:$AL$120,I113:AL113)*(B113+C113))/(1+$H$33/100)^A113+($H$9-$D$5*$H$33/100)*((1+$H$33/100)^A113-1)*100/$H$33/(1+$H$33/100)^A113,"")</f>
        <v>#VALUE!</v>
      </c>
      <c r="I113" s="1" t="n">
        <f aca="false">AV78</f>
        <v>0</v>
      </c>
      <c r="J113" s="1" t="n">
        <f aca="false">AW78</f>
        <v>0</v>
      </c>
      <c r="K113" s="1" t="n">
        <f aca="false">AX78</f>
        <v>0</v>
      </c>
      <c r="L113" s="1" t="n">
        <f aca="false">AY78</f>
        <v>0</v>
      </c>
      <c r="M113" s="1" t="n">
        <f aca="false">AZ78</f>
        <v>0</v>
      </c>
      <c r="N113" s="1" t="n">
        <f aca="false">BA78</f>
        <v>0</v>
      </c>
      <c r="O113" s="1" t="n">
        <f aca="false">BB78</f>
        <v>0</v>
      </c>
      <c r="P113" s="1" t="n">
        <f aca="false">BC78</f>
        <v>0</v>
      </c>
      <c r="Q113" s="1" t="n">
        <f aca="false">BD78</f>
        <v>0</v>
      </c>
      <c r="R113" s="1" t="n">
        <f aca="false">BE78</f>
        <v>0</v>
      </c>
      <c r="S113" s="1" t="n">
        <f aca="false">BF78</f>
        <v>0</v>
      </c>
      <c r="T113" s="1" t="n">
        <f aca="false">BG78</f>
        <v>0</v>
      </c>
      <c r="U113" s="1" t="n">
        <f aca="false">BH78</f>
        <v>0</v>
      </c>
      <c r="V113" s="1" t="n">
        <f aca="false">BI78</f>
        <v>0</v>
      </c>
      <c r="W113" s="1" t="n">
        <f aca="false">BJ78</f>
        <v>0</v>
      </c>
      <c r="X113" s="1" t="n">
        <f aca="false">BK78</f>
        <v>0</v>
      </c>
      <c r="Y113" s="1" t="n">
        <f aca="false">BL78</f>
        <v>0</v>
      </c>
      <c r="Z113" s="1" t="n">
        <f aca="false">BM78</f>
        <v>0</v>
      </c>
      <c r="AA113" s="1" t="n">
        <f aca="false">BN78</f>
        <v>0</v>
      </c>
      <c r="AB113" s="1" t="n">
        <f aca="false">BO78</f>
        <v>0</v>
      </c>
      <c r="AC113" s="1" t="n">
        <f aca="false">BP78</f>
        <v>0</v>
      </c>
      <c r="AD113" s="1" t="n">
        <f aca="false">BQ78</f>
        <v>0</v>
      </c>
      <c r="AE113" s="1" t="n">
        <f aca="false">BR78</f>
        <v>0</v>
      </c>
      <c r="AF113" s="1" t="n">
        <f aca="false">BS78</f>
        <v>0</v>
      </c>
      <c r="AG113" s="1" t="n">
        <f aca="false">BT78</f>
        <v>0</v>
      </c>
      <c r="AH113" s="1" t="n">
        <f aca="false">BU78</f>
        <v>0</v>
      </c>
      <c r="AI113" s="1" t="n">
        <f aca="false">BV78</f>
        <v>0</v>
      </c>
      <c r="AJ113" s="1" t="n">
        <f aca="false">BW78</f>
        <v>0</v>
      </c>
      <c r="AK113" s="1" t="n">
        <f aca="false">BX78</f>
        <v>0</v>
      </c>
      <c r="AL113" s="1" t="n">
        <f aca="false">BY78</f>
        <v>0</v>
      </c>
    </row>
    <row r="114" customFormat="false" ht="15" hidden="false" customHeight="false" outlineLevel="0" collapsed="false">
      <c r="A114" s="1" t="str">
        <f aca="false">IF(AU79,+AU79,"")</f>
        <v/>
      </c>
      <c r="D114" s="1" t="e">
        <f aca="false">IF(A114,SUMPRODUCT($I$119:$AL$119,I114:AL114),"")</f>
        <v>#VALUE!</v>
      </c>
      <c r="E114" s="1" t="e">
        <f aca="false">IF(A114,SUM($D$31:$AR$31)+(SUMPRODUCT($I$119:$AL$119,I114:AL114)+SUMPRODUCT($I$120:$AL$120,I114:AL114)*(B114+C114))/(1+$H$33/100)^A114+($H$9-$D$5*$H$33/100)*((1+$H$33/100)^A114-1)*100/$H$33/(1+$H$33/100)^A114,"")</f>
        <v>#VALUE!</v>
      </c>
      <c r="I114" s="1" t="n">
        <f aca="false">AV79</f>
        <v>0</v>
      </c>
      <c r="J114" s="1" t="n">
        <f aca="false">AW79</f>
        <v>0</v>
      </c>
      <c r="K114" s="1" t="n">
        <f aca="false">AX79</f>
        <v>0</v>
      </c>
      <c r="L114" s="1" t="n">
        <f aca="false">AY79</f>
        <v>0</v>
      </c>
      <c r="M114" s="1" t="n">
        <f aca="false">AZ79</f>
        <v>0</v>
      </c>
      <c r="N114" s="1" t="n">
        <f aca="false">BA79</f>
        <v>0</v>
      </c>
      <c r="O114" s="1" t="n">
        <f aca="false">BB79</f>
        <v>0</v>
      </c>
      <c r="P114" s="1" t="n">
        <f aca="false">BC79</f>
        <v>0</v>
      </c>
      <c r="Q114" s="1" t="n">
        <f aca="false">BD79</f>
        <v>0</v>
      </c>
      <c r="R114" s="1" t="n">
        <f aca="false">BE79</f>
        <v>0</v>
      </c>
      <c r="S114" s="1" t="n">
        <f aca="false">BF79</f>
        <v>0</v>
      </c>
      <c r="T114" s="1" t="n">
        <f aca="false">BG79</f>
        <v>0</v>
      </c>
      <c r="U114" s="1" t="n">
        <f aca="false">BH79</f>
        <v>0</v>
      </c>
      <c r="V114" s="1" t="n">
        <f aca="false">BI79</f>
        <v>0</v>
      </c>
      <c r="W114" s="1" t="n">
        <f aca="false">BJ79</f>
        <v>0</v>
      </c>
      <c r="X114" s="1" t="n">
        <f aca="false">BK79</f>
        <v>0</v>
      </c>
      <c r="Y114" s="1" t="n">
        <f aca="false">BL79</f>
        <v>0</v>
      </c>
      <c r="Z114" s="1" t="n">
        <f aca="false">BM79</f>
        <v>0</v>
      </c>
      <c r="AA114" s="1" t="n">
        <f aca="false">BN79</f>
        <v>0</v>
      </c>
      <c r="AB114" s="1" t="n">
        <f aca="false">BO79</f>
        <v>0</v>
      </c>
      <c r="AC114" s="1" t="n">
        <f aca="false">BP79</f>
        <v>0</v>
      </c>
      <c r="AD114" s="1" t="n">
        <f aca="false">BQ79</f>
        <v>0</v>
      </c>
      <c r="AE114" s="1" t="n">
        <f aca="false">BR79</f>
        <v>0</v>
      </c>
      <c r="AF114" s="1" t="n">
        <f aca="false">BS79</f>
        <v>0</v>
      </c>
      <c r="AG114" s="1" t="n">
        <f aca="false">BT79</f>
        <v>0</v>
      </c>
      <c r="AH114" s="1" t="n">
        <f aca="false">BU79</f>
        <v>0</v>
      </c>
      <c r="AI114" s="1" t="n">
        <f aca="false">BV79</f>
        <v>0</v>
      </c>
      <c r="AJ114" s="1" t="n">
        <f aca="false">BW79</f>
        <v>0</v>
      </c>
      <c r="AK114" s="1" t="n">
        <f aca="false">BX79</f>
        <v>0</v>
      </c>
      <c r="AL114" s="1" t="n">
        <f aca="false">BY79</f>
        <v>0</v>
      </c>
    </row>
    <row r="115" customFormat="false" ht="15" hidden="false" customHeight="false" outlineLevel="0" collapsed="false">
      <c r="A115" s="1" t="str">
        <f aca="false">IF(AU80,+AU80,"")</f>
        <v/>
      </c>
      <c r="D115" s="1" t="e">
        <f aca="false">IF(A115,SUMPRODUCT($I$119:$AL$119,I115:AL115),"")</f>
        <v>#VALUE!</v>
      </c>
      <c r="E115" s="1" t="e">
        <f aca="false">IF(A115,SUM($D$31:$AR$31)+(SUMPRODUCT($I$119:$AL$119,I115:AL115)+SUMPRODUCT($I$120:$AL$120,I115:AL115)*(B115+C115))/(1+$H$33/100)^A115+($H$9-$D$5*$H$33/100)*((1+$H$33/100)^A115-1)*100/$H$33/(1+$H$33/100)^A115,"")</f>
        <v>#VALUE!</v>
      </c>
      <c r="I115" s="1" t="n">
        <f aca="false">AV80</f>
        <v>0</v>
      </c>
      <c r="J115" s="1" t="n">
        <f aca="false">AW80</f>
        <v>0</v>
      </c>
      <c r="K115" s="1" t="n">
        <f aca="false">AX80</f>
        <v>0</v>
      </c>
      <c r="L115" s="1" t="n">
        <f aca="false">AY80</f>
        <v>0</v>
      </c>
      <c r="M115" s="1" t="n">
        <f aca="false">AZ80</f>
        <v>0</v>
      </c>
      <c r="N115" s="1" t="n">
        <f aca="false">BA80</f>
        <v>0</v>
      </c>
      <c r="O115" s="1" t="n">
        <f aca="false">BB80</f>
        <v>0</v>
      </c>
      <c r="P115" s="1" t="n">
        <f aca="false">BC80</f>
        <v>0</v>
      </c>
      <c r="Q115" s="1" t="n">
        <f aca="false">BD80</f>
        <v>0</v>
      </c>
      <c r="R115" s="1" t="n">
        <f aca="false">BE80</f>
        <v>0</v>
      </c>
      <c r="S115" s="1" t="n">
        <f aca="false">BF80</f>
        <v>0</v>
      </c>
      <c r="T115" s="1" t="n">
        <f aca="false">BG80</f>
        <v>0</v>
      </c>
      <c r="U115" s="1" t="n">
        <f aca="false">BH80</f>
        <v>0</v>
      </c>
      <c r="V115" s="1" t="n">
        <f aca="false">BI80</f>
        <v>0</v>
      </c>
      <c r="W115" s="1" t="n">
        <f aca="false">BJ80</f>
        <v>0</v>
      </c>
      <c r="X115" s="1" t="n">
        <f aca="false">BK80</f>
        <v>0</v>
      </c>
      <c r="Y115" s="1" t="n">
        <f aca="false">BL80</f>
        <v>0</v>
      </c>
      <c r="Z115" s="1" t="n">
        <f aca="false">BM80</f>
        <v>0</v>
      </c>
      <c r="AA115" s="1" t="n">
        <f aca="false">BN80</f>
        <v>0</v>
      </c>
      <c r="AB115" s="1" t="n">
        <f aca="false">BO80</f>
        <v>0</v>
      </c>
      <c r="AC115" s="1" t="n">
        <f aca="false">BP80</f>
        <v>0</v>
      </c>
      <c r="AD115" s="1" t="n">
        <f aca="false">BQ80</f>
        <v>0</v>
      </c>
      <c r="AE115" s="1" t="n">
        <f aca="false">BR80</f>
        <v>0</v>
      </c>
      <c r="AF115" s="1" t="n">
        <f aca="false">BS80</f>
        <v>0</v>
      </c>
      <c r="AG115" s="1" t="n">
        <f aca="false">BT80</f>
        <v>0</v>
      </c>
      <c r="AH115" s="1" t="n">
        <f aca="false">BU80</f>
        <v>0</v>
      </c>
      <c r="AI115" s="1" t="n">
        <f aca="false">BV80</f>
        <v>0</v>
      </c>
      <c r="AJ115" s="1" t="n">
        <f aca="false">BW80</f>
        <v>0</v>
      </c>
      <c r="AK115" s="1" t="n">
        <f aca="false">BX80</f>
        <v>0</v>
      </c>
      <c r="AL115" s="1" t="n">
        <f aca="false">BY80</f>
        <v>0</v>
      </c>
    </row>
    <row r="116" customFormat="false" ht="15" hidden="false" customHeight="false" outlineLevel="0" collapsed="false">
      <c r="A116" s="1" t="str">
        <f aca="false">IF(AU81,+AU81,"")</f>
        <v/>
      </c>
      <c r="D116" s="1" t="e">
        <f aca="false">IF(A116,SUMPRODUCT($I$119:$AL$119,I116:AL116),"")</f>
        <v>#VALUE!</v>
      </c>
      <c r="E116" s="1" t="e">
        <f aca="false">IF(A116,SUM($D$31:$AR$31)+(SUMPRODUCT($I$119:$AL$119,I116:AL116)+SUMPRODUCT($I$120:$AL$120,I116:AL116)*(B116+C116))/(1+$H$33/100)^A116+($H$9-$D$5*$H$33/100)*((1+$H$33/100)^A116-1)*100/$H$33/(1+$H$33/100)^A116,"")</f>
        <v>#VALUE!</v>
      </c>
      <c r="I116" s="1" t="n">
        <f aca="false">AV81</f>
        <v>0</v>
      </c>
      <c r="J116" s="1" t="n">
        <f aca="false">AW81</f>
        <v>0</v>
      </c>
      <c r="K116" s="1" t="n">
        <f aca="false">AX81</f>
        <v>0</v>
      </c>
      <c r="L116" s="1" t="n">
        <f aca="false">AY81</f>
        <v>0</v>
      </c>
      <c r="M116" s="1" t="n">
        <f aca="false">AZ81</f>
        <v>0</v>
      </c>
      <c r="N116" s="1" t="n">
        <f aca="false">BA81</f>
        <v>0</v>
      </c>
      <c r="O116" s="1" t="n">
        <f aca="false">BB81</f>
        <v>0</v>
      </c>
      <c r="P116" s="1" t="n">
        <f aca="false">BC81</f>
        <v>0</v>
      </c>
      <c r="Q116" s="1" t="n">
        <f aca="false">BD81</f>
        <v>0</v>
      </c>
      <c r="R116" s="1" t="n">
        <f aca="false">BE81</f>
        <v>0</v>
      </c>
      <c r="S116" s="1" t="n">
        <f aca="false">BF81</f>
        <v>0</v>
      </c>
      <c r="T116" s="1" t="n">
        <f aca="false">BG81</f>
        <v>0</v>
      </c>
      <c r="U116" s="1" t="n">
        <f aca="false">BH81</f>
        <v>0</v>
      </c>
      <c r="V116" s="1" t="n">
        <f aca="false">BI81</f>
        <v>0</v>
      </c>
      <c r="W116" s="1" t="n">
        <f aca="false">BJ81</f>
        <v>0</v>
      </c>
      <c r="X116" s="1" t="n">
        <f aca="false">BK81</f>
        <v>0</v>
      </c>
      <c r="Y116" s="1" t="n">
        <f aca="false">BL81</f>
        <v>0</v>
      </c>
      <c r="Z116" s="1" t="n">
        <f aca="false">BM81</f>
        <v>0</v>
      </c>
      <c r="AA116" s="1" t="n">
        <f aca="false">BN81</f>
        <v>0</v>
      </c>
      <c r="AB116" s="1" t="n">
        <f aca="false">BO81</f>
        <v>0</v>
      </c>
      <c r="AC116" s="1" t="n">
        <f aca="false">BP81</f>
        <v>0</v>
      </c>
      <c r="AD116" s="1" t="n">
        <f aca="false">BQ81</f>
        <v>0</v>
      </c>
      <c r="AE116" s="1" t="n">
        <f aca="false">BR81</f>
        <v>0</v>
      </c>
      <c r="AF116" s="1" t="n">
        <f aca="false">BS81</f>
        <v>0</v>
      </c>
      <c r="AG116" s="1" t="n">
        <f aca="false">BT81</f>
        <v>0</v>
      </c>
      <c r="AH116" s="1" t="n">
        <f aca="false">BU81</f>
        <v>0</v>
      </c>
      <c r="AI116" s="1" t="n">
        <f aca="false">BV81</f>
        <v>0</v>
      </c>
      <c r="AJ116" s="1" t="n">
        <f aca="false">BW81</f>
        <v>0</v>
      </c>
      <c r="AK116" s="1" t="n">
        <f aca="false">BX81</f>
        <v>0</v>
      </c>
      <c r="AL116" s="1" t="n">
        <f aca="false">BY81</f>
        <v>0</v>
      </c>
    </row>
    <row r="119" customFormat="false" ht="15" hidden="false" customHeight="false" outlineLevel="0" collapsed="false">
      <c r="I119" s="1" t="n">
        <f aca="false">IF(I54,I54,0)</f>
        <v>300</v>
      </c>
      <c r="J119" s="1" t="n">
        <f aca="false">IF(J54,J54,0)</f>
        <v>260</v>
      </c>
      <c r="K119" s="1" t="n">
        <f aca="false">IF(K54,K54,0)</f>
        <v>160</v>
      </c>
      <c r="L119" s="1" t="n">
        <f aca="false">IF(L54,L54,0)</f>
        <v>130</v>
      </c>
      <c r="M119" s="1" t="n">
        <f aca="false">IF(M54,M54,0)</f>
        <v>85</v>
      </c>
      <c r="N119" s="1" t="n">
        <f aca="false">IF(N54,N54,0)</f>
        <v>70</v>
      </c>
      <c r="O119" s="1" t="n">
        <f aca="false">IF(O54,O54,0)</f>
        <v>50</v>
      </c>
      <c r="P119" s="1" t="n">
        <f aca="false">IF(P54,P54,0)</f>
        <v>0</v>
      </c>
      <c r="Q119" s="1" t="n">
        <f aca="false">IF(Q54,Q54,0)</f>
        <v>0</v>
      </c>
      <c r="R119" s="1" t="n">
        <f aca="false">IF(R54,R54,0)</f>
        <v>0</v>
      </c>
      <c r="S119" s="1" t="n">
        <f aca="false">IF(S54,S54,0)</f>
        <v>0</v>
      </c>
      <c r="T119" s="1" t="n">
        <f aca="false">IF(T54,T54,0)</f>
        <v>0</v>
      </c>
      <c r="U119" s="1" t="n">
        <f aca="false">IF(U54,U54,0)</f>
        <v>0</v>
      </c>
      <c r="V119" s="1" t="n">
        <f aca="false">IF(V54,V54,0)</f>
        <v>0</v>
      </c>
      <c r="W119" s="1" t="n">
        <f aca="false">IF(W54,W54,0)</f>
        <v>0</v>
      </c>
      <c r="X119" s="1" t="n">
        <f aca="false">IF(X54,X54,0)</f>
        <v>0</v>
      </c>
      <c r="Y119" s="1" t="n">
        <f aca="false">IF(Y54,Y54,0)</f>
        <v>0</v>
      </c>
      <c r="Z119" s="1" t="n">
        <f aca="false">IF(Z54,Z54,0)</f>
        <v>0</v>
      </c>
      <c r="AA119" s="1" t="n">
        <f aca="false">IF(AA54,AA54,0)</f>
        <v>0</v>
      </c>
      <c r="AB119" s="1" t="n">
        <f aca="false">IF(AB54,AB54,0)</f>
        <v>0</v>
      </c>
      <c r="AC119" s="1" t="n">
        <f aca="false">IF(AC54,AC54,0)</f>
        <v>0</v>
      </c>
      <c r="AD119" s="1" t="n">
        <f aca="false">IF(AD54,AD54,0)</f>
        <v>0</v>
      </c>
      <c r="AE119" s="1" t="n">
        <f aca="false">IF(AE54,AE54,0)</f>
        <v>0</v>
      </c>
      <c r="AF119" s="1" t="n">
        <f aca="false">IF(AF54,AF54,0)</f>
        <v>0</v>
      </c>
      <c r="AG119" s="1" t="n">
        <f aca="false">IF(AG54,AG54,0)</f>
        <v>0</v>
      </c>
      <c r="AH119" s="1" t="n">
        <f aca="false">IF(AH54,AH54,0)</f>
        <v>0</v>
      </c>
      <c r="AI119" s="1" t="n">
        <f aca="false">IF(AI54,AI54,0)</f>
        <v>0</v>
      </c>
      <c r="AJ119" s="1" t="n">
        <f aca="false">IF(AJ54,AJ54,0)</f>
        <v>0</v>
      </c>
      <c r="AK119" s="1" t="n">
        <f aca="false">IF(AK54,AK54,0)</f>
        <v>0</v>
      </c>
      <c r="AL119" s="1" t="n">
        <f aca="false">IF(AL54,AL54,0)</f>
        <v>0</v>
      </c>
    </row>
    <row r="120" customFormat="false" ht="15" hidden="false" customHeight="false" outlineLevel="0" collapsed="false">
      <c r="I120" s="1" t="n">
        <f aca="false">IF(I119,1,0)</f>
        <v>1</v>
      </c>
      <c r="J120" s="1" t="n">
        <f aca="false">IF(J119,1,0)</f>
        <v>1</v>
      </c>
      <c r="K120" s="1" t="n">
        <f aca="false">IF(K119,1,0)</f>
        <v>1</v>
      </c>
      <c r="L120" s="1" t="n">
        <f aca="false">IF(L119,1,0)</f>
        <v>1</v>
      </c>
      <c r="M120" s="1" t="n">
        <f aca="false">IF(M119,1,0)</f>
        <v>1</v>
      </c>
      <c r="N120" s="1" t="n">
        <f aca="false">IF(N119,1,0)</f>
        <v>1</v>
      </c>
      <c r="O120" s="1" t="n">
        <f aca="false">IF(O119,1,0)</f>
        <v>1</v>
      </c>
      <c r="P120" s="1" t="n">
        <f aca="false">IF(P119,1,0)</f>
        <v>0</v>
      </c>
      <c r="Q120" s="1" t="n">
        <f aca="false">IF(Q119,1,0)</f>
        <v>0</v>
      </c>
      <c r="R120" s="1" t="n">
        <f aca="false">IF(R119,1,0)</f>
        <v>0</v>
      </c>
      <c r="S120" s="1" t="n">
        <f aca="false">IF(S119,1,0)</f>
        <v>0</v>
      </c>
      <c r="T120" s="1" t="n">
        <f aca="false">IF(T119,1,0)</f>
        <v>0</v>
      </c>
      <c r="U120" s="1" t="n">
        <f aca="false">IF(U119,1,0)</f>
        <v>0</v>
      </c>
      <c r="V120" s="1" t="n">
        <f aca="false">IF(V119,1,0)</f>
        <v>0</v>
      </c>
      <c r="W120" s="1" t="n">
        <f aca="false">IF(W119,1,0)</f>
        <v>0</v>
      </c>
      <c r="X120" s="1" t="n">
        <f aca="false">IF(X119,1,0)</f>
        <v>0</v>
      </c>
      <c r="Y120" s="1" t="n">
        <f aca="false">IF(Y119,1,0)</f>
        <v>0</v>
      </c>
      <c r="Z120" s="1" t="n">
        <f aca="false">IF(Z119,1,0)</f>
        <v>0</v>
      </c>
      <c r="AA120" s="1" t="n">
        <f aca="false">IF(AA119,1,0)</f>
        <v>0</v>
      </c>
      <c r="AB120" s="1" t="n">
        <f aca="false">IF(AB119,1,0)</f>
        <v>0</v>
      </c>
      <c r="AC120" s="1" t="n">
        <f aca="false">IF(AC119,1,0)</f>
        <v>0</v>
      </c>
      <c r="AD120" s="1" t="n">
        <f aca="false">IF(AD119,1,0)</f>
        <v>0</v>
      </c>
      <c r="AE120" s="1" t="n">
        <f aca="false">IF(AE119,1,0)</f>
        <v>0</v>
      </c>
      <c r="AF120" s="1" t="n">
        <f aca="false">IF(AF119,1,0)</f>
        <v>0</v>
      </c>
      <c r="AG120" s="1" t="n">
        <f aca="false">IF(AG119,1,0)</f>
        <v>0</v>
      </c>
      <c r="AH120" s="1" t="n">
        <f aca="false">IF(AH119,1,0)</f>
        <v>0</v>
      </c>
      <c r="AI120" s="1" t="n">
        <f aca="false">IF(AI119,1,0)</f>
        <v>0</v>
      </c>
      <c r="AJ120" s="1" t="n">
        <f aca="false">IF(AJ119,1,0)</f>
        <v>0</v>
      </c>
      <c r="AK120" s="1" t="n">
        <f aca="false">IF(AK119,1,0)</f>
        <v>0</v>
      </c>
      <c r="AL120" s="1" t="n">
        <f aca="false">IF(AL119,1,0)</f>
        <v>0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mason</dc:creator>
  <dc:description/>
  <dc:language>en-US</dc:language>
  <cp:lastModifiedBy>Euan Gordon Mason</cp:lastModifiedBy>
  <cp:revision>0</cp:revision>
  <dc:subject/>
  <dc:title/>
</cp:coreProperties>
</file>